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смотр и уход" sheetId="1" state="hidden" r:id="rId2"/>
    <sheet name="школы 2024-26 расчет с советник" sheetId="2" state="visible" r:id="rId3"/>
  </sheets>
  <definedNames>
    <definedName function="false" hidden="false" localSheetId="1" name="_xlnm.Print_Area" vbProcedure="false">'школы 2024-26 расчет с советник'!$A$1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8">
  <si>
    <t xml:space="preserve">Присмотр и уход (к нормативным затратам)</t>
  </si>
  <si>
    <t xml:space="preserve">2018 год</t>
  </si>
  <si>
    <t xml:space="preserve">кол-во детей</t>
  </si>
  <si>
    <t xml:space="preserve">стоимость 1 дня</t>
  </si>
  <si>
    <t xml:space="preserve">кол-во дней</t>
  </si>
  <si>
    <t xml:space="preserve">сумма</t>
  </si>
  <si>
    <t xml:space="preserve">льготное пит. (бюджет)</t>
  </si>
  <si>
    <t xml:space="preserve">род.плата</t>
  </si>
  <si>
    <t xml:space="preserve">Теремок</t>
  </si>
  <si>
    <t xml:space="preserve">Подснежник</t>
  </si>
  <si>
    <t xml:space="preserve">Сер.копытце</t>
  </si>
  <si>
    <t xml:space="preserve">Брусничка</t>
  </si>
  <si>
    <t xml:space="preserve">Золотой ключик</t>
  </si>
  <si>
    <t xml:space="preserve">ИТОГО</t>
  </si>
  <si>
    <t xml:space="preserve">Приложение № 4</t>
  </si>
  <si>
    <t xml:space="preserve"> расчет нормативных затрат на 2024-2026 года Общеобразовательные учреждения</t>
  </si>
  <si>
    <t xml:space="preserve">Учреждение</t>
  </si>
  <si>
    <t xml:space="preserve">Ед.изм.</t>
  </si>
  <si>
    <t xml:space="preserve">Количество</t>
  </si>
  <si>
    <t xml:space="preserve">Базовый норматив затрат, непосредственно связанных с оказанием услуги</t>
  </si>
  <si>
    <t xml:space="preserve">Базовый норматив затрат на общехозяйственные нужды</t>
  </si>
  <si>
    <t xml:space="preserve">Итого базовый норматив</t>
  </si>
  <si>
    <t xml:space="preserve">Корректирующий коэффициент</t>
  </si>
  <si>
    <t xml:space="preserve">нормативные</t>
  </si>
  <si>
    <t xml:space="preserve">с налогом</t>
  </si>
  <si>
    <t xml:space="preserve">ФОТ педагогов</t>
  </si>
  <si>
    <t xml:space="preserve">Учебная лит-ра</t>
  </si>
  <si>
    <t xml:space="preserve">Итого</t>
  </si>
  <si>
    <t xml:space="preserve">Норматив на 1 единицу</t>
  </si>
  <si>
    <t xml:space="preserve">ФОТ АУП, УВП, МОП</t>
  </si>
  <si>
    <t xml:space="preserve">Прочие</t>
  </si>
  <si>
    <t xml:space="preserve">Услуги связи</t>
  </si>
  <si>
    <t xml:space="preserve">Трансп. услуги</t>
  </si>
  <si>
    <t xml:space="preserve">Ком. услуги</t>
  </si>
  <si>
    <t xml:space="preserve">Содержание имущества</t>
  </si>
  <si>
    <t xml:space="preserve">Мат.затраты</t>
  </si>
  <si>
    <t xml:space="preserve">211 год</t>
  </si>
  <si>
    <t xml:space="preserve">213 год</t>
  </si>
  <si>
    <t xml:space="preserve">МАОУ СОШ №1</t>
  </si>
  <si>
    <t xml:space="preserve">чел.</t>
  </si>
  <si>
    <t xml:space="preserve">Реализация основных общеобразовательных программ начально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рганизация отдыха детей и молодежи</t>
  </si>
  <si>
    <t xml:space="preserve">чел./дни</t>
  </si>
  <si>
    <t xml:space="preserve">МАОУ СОШ №3</t>
  </si>
  <si>
    <t xml:space="preserve">МАОУ "Гимназия №5"имени Л.В.Усыниной</t>
  </si>
  <si>
    <t xml:space="preserve">МАОУ "Лицей №6"</t>
  </si>
  <si>
    <t xml:space="preserve">МАОУ СОШ №11</t>
  </si>
  <si>
    <t xml:space="preserve">Итого реализация основных общеобразовательных программ</t>
  </si>
  <si>
    <t xml:space="preserve">Итого организация отдыха и их оздоровления</t>
  </si>
  <si>
    <t xml:space="preserve">Формула по 892 + налог на имущ, усно, земля, трансп</t>
  </si>
  <si>
    <t xml:space="preserve">МБОУ ДО ДЮСШ</t>
  </si>
  <si>
    <t xml:space="preserve">человеко-час</t>
  </si>
  <si>
    <t xml:space="preserve">Командные игровые виды спорта (этап начальной подготвки)</t>
  </si>
  <si>
    <t xml:space="preserve">Командные игровые виды спорта (тренировочный этап)</t>
  </si>
  <si>
    <t xml:space="preserve">Сложно-координационные виды спорта (этап начальной подготвки)</t>
  </si>
  <si>
    <t xml:space="preserve">Сложно-координационные  виды спорта (тренировочный этап)</t>
  </si>
  <si>
    <t xml:space="preserve">Итого учреждения ДЮСШ</t>
  </si>
  <si>
    <t xml:space="preserve">Начальник ПЭО </t>
  </si>
  <si>
    <t xml:space="preserve">Кейль С.А.</t>
  </si>
  <si>
    <t xml:space="preserve">Исп.Мижакова Т.Ю.</t>
  </si>
  <si>
    <t xml:space="preserve">учвержедно 01.01.22</t>
  </si>
  <si>
    <t xml:space="preserve">штэо</t>
  </si>
  <si>
    <t xml:space="preserve">эврика</t>
  </si>
  <si>
    <t xml:space="preserve">баяр</t>
  </si>
  <si>
    <t xml:space="preserve">дюсш</t>
  </si>
  <si>
    <t xml:space="preserve">рад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General"/>
    <numFmt numFmtId="168" formatCode="#,##0"/>
    <numFmt numFmtId="169" formatCode="#,##0.0000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8.25" hidden="false" customHeight="false" outlineLevel="0" collapsed="false">
      <c r="A4" s="3"/>
      <c r="B4" s="4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5" t="s">
        <v>7</v>
      </c>
    </row>
    <row r="5" customFormat="false" ht="12.75" hidden="false" customHeight="false" outlineLevel="0" collapsed="false">
      <c r="A5" s="3" t="s">
        <v>8</v>
      </c>
      <c r="B5" s="3" t="n">
        <v>249</v>
      </c>
      <c r="C5" s="3" t="n">
        <v>177</v>
      </c>
      <c r="D5" s="3" t="n">
        <v>154</v>
      </c>
      <c r="E5" s="6" t="n">
        <f aca="false">B5*C5*D5</f>
        <v>6787242</v>
      </c>
      <c r="F5" s="6" t="n">
        <v>374797.5</v>
      </c>
      <c r="G5" s="7" t="n">
        <f aca="false">E5-F5</f>
        <v>6412444.5</v>
      </c>
    </row>
    <row r="6" customFormat="false" ht="12.75" hidden="false" customHeight="false" outlineLevel="0" collapsed="false">
      <c r="A6" s="3" t="s">
        <v>9</v>
      </c>
      <c r="B6" s="3" t="n">
        <v>273</v>
      </c>
      <c r="C6" s="3" t="n">
        <v>177</v>
      </c>
      <c r="D6" s="3" t="n">
        <v>154</v>
      </c>
      <c r="E6" s="6" t="n">
        <f aca="false">B6*C6*D6</f>
        <v>7441434</v>
      </c>
      <c r="F6" s="6" t="n">
        <v>572418</v>
      </c>
      <c r="G6" s="7" t="n">
        <f aca="false">E6-F6</f>
        <v>6869016</v>
      </c>
    </row>
    <row r="7" customFormat="false" ht="12.75" hidden="false" customHeight="false" outlineLevel="0" collapsed="false">
      <c r="A7" s="3" t="s">
        <v>10</v>
      </c>
      <c r="B7" s="3" t="n">
        <v>170</v>
      </c>
      <c r="C7" s="3" t="n">
        <v>177</v>
      </c>
      <c r="D7" s="3" t="n">
        <v>154</v>
      </c>
      <c r="E7" s="6" t="n">
        <f aca="false">B7*C7*D7</f>
        <v>4633860</v>
      </c>
      <c r="F7" s="6" t="n">
        <v>327096</v>
      </c>
      <c r="G7" s="7" t="n">
        <f aca="false">E7-F7</f>
        <v>4306764</v>
      </c>
    </row>
    <row r="8" customFormat="false" ht="12.75" hidden="false" customHeight="false" outlineLevel="0" collapsed="false">
      <c r="A8" s="3" t="s">
        <v>11</v>
      </c>
      <c r="B8" s="3" t="n">
        <v>195</v>
      </c>
      <c r="C8" s="3" t="n">
        <v>177</v>
      </c>
      <c r="D8" s="3" t="n">
        <v>154</v>
      </c>
      <c r="E8" s="6" t="n">
        <f aca="false">B8*C8*D8</f>
        <v>5315310</v>
      </c>
      <c r="F8" s="6" t="n">
        <v>265765.5</v>
      </c>
      <c r="G8" s="7" t="n">
        <f aca="false">E8-F8</f>
        <v>5049544.5</v>
      </c>
    </row>
    <row r="9" customFormat="false" ht="12.75" hidden="false" customHeight="false" outlineLevel="0" collapsed="false">
      <c r="A9" s="3" t="s">
        <v>12</v>
      </c>
      <c r="B9" s="3" t="n">
        <v>329</v>
      </c>
      <c r="C9" s="3" t="n">
        <v>177</v>
      </c>
      <c r="D9" s="3" t="n">
        <v>154</v>
      </c>
      <c r="E9" s="6" t="n">
        <f aca="false">B9*C9*D9</f>
        <v>8967882</v>
      </c>
      <c r="F9" s="6" t="n">
        <v>388426.5</v>
      </c>
      <c r="G9" s="7" t="n">
        <f aca="false">E9-F9</f>
        <v>8579455.5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1216</v>
      </c>
      <c r="C10" s="8" t="n">
        <v>177</v>
      </c>
      <c r="D10" s="8" t="n">
        <v>154</v>
      </c>
      <c r="E10" s="9" t="n">
        <f aca="false">SUM(E5:E9)</f>
        <v>33145728</v>
      </c>
      <c r="F10" s="9" t="n">
        <f aca="false">SUM(F5:F9)</f>
        <v>1928503.5</v>
      </c>
      <c r="G10" s="9" t="n">
        <f aca="false">SUM(G5:G9)</f>
        <v>31217224.5</v>
      </c>
    </row>
    <row r="12" customFormat="false" ht="12.75" hidden="false" customHeight="false" outlineLevel="0" collapsed="false">
      <c r="A12" s="2" t="n">
        <v>2019</v>
      </c>
      <c r="B12" s="2"/>
      <c r="C12" s="2"/>
      <c r="D12" s="2"/>
      <c r="E12" s="2"/>
      <c r="F12" s="2"/>
      <c r="G12" s="2"/>
    </row>
    <row r="13" customFormat="false" ht="38.25" hidden="false" customHeight="false" outlineLevel="0" collapsed="false">
      <c r="A13" s="3"/>
      <c r="B13" s="4" t="s">
        <v>2</v>
      </c>
      <c r="C13" s="4" t="s">
        <v>3</v>
      </c>
      <c r="D13" s="5" t="s">
        <v>4</v>
      </c>
      <c r="E13" s="4" t="s">
        <v>5</v>
      </c>
      <c r="F13" s="5" t="s">
        <v>6</v>
      </c>
      <c r="G13" s="5" t="s">
        <v>7</v>
      </c>
    </row>
    <row r="14" customFormat="false" ht="12.75" hidden="false" customHeight="false" outlineLevel="0" collapsed="false">
      <c r="A14" s="3" t="s">
        <v>8</v>
      </c>
      <c r="B14" s="3" t="n">
        <v>249</v>
      </c>
      <c r="C14" s="3" t="n">
        <v>187</v>
      </c>
      <c r="D14" s="3" t="n">
        <v>154</v>
      </c>
      <c r="E14" s="6" t="n">
        <f aca="false">B14*C14*D14</f>
        <v>7170702</v>
      </c>
      <c r="F14" s="6" t="n">
        <v>389789.4</v>
      </c>
      <c r="G14" s="7" t="n">
        <f aca="false">E14-F14</f>
        <v>6780912.6</v>
      </c>
    </row>
    <row r="15" customFormat="false" ht="12.75" hidden="false" customHeight="false" outlineLevel="0" collapsed="false">
      <c r="A15" s="3" t="s">
        <v>9</v>
      </c>
      <c r="B15" s="3" t="n">
        <v>273</v>
      </c>
      <c r="C15" s="3" t="n">
        <v>187</v>
      </c>
      <c r="D15" s="3" t="n">
        <v>154</v>
      </c>
      <c r="E15" s="6" t="n">
        <f aca="false">B15*C15*D15</f>
        <v>7861854</v>
      </c>
      <c r="F15" s="6" t="n">
        <v>595314.72</v>
      </c>
      <c r="G15" s="7" t="n">
        <f aca="false">E15-F15</f>
        <v>7266539.28</v>
      </c>
    </row>
    <row r="16" customFormat="false" ht="12.75" hidden="false" customHeight="false" outlineLevel="0" collapsed="false">
      <c r="A16" s="3" t="s">
        <v>10</v>
      </c>
      <c r="B16" s="3" t="n">
        <v>170</v>
      </c>
      <c r="C16" s="3" t="n">
        <v>187</v>
      </c>
      <c r="D16" s="3" t="n">
        <v>154</v>
      </c>
      <c r="E16" s="6" t="n">
        <f aca="false">B16*C16*D16</f>
        <v>4895660</v>
      </c>
      <c r="F16" s="6" t="n">
        <v>340179.84</v>
      </c>
      <c r="G16" s="7" t="n">
        <f aca="false">E16-F16</f>
        <v>4555480.16</v>
      </c>
    </row>
    <row r="17" customFormat="false" ht="12.75" hidden="false" customHeight="false" outlineLevel="0" collapsed="false">
      <c r="A17" s="3" t="s">
        <v>11</v>
      </c>
      <c r="B17" s="3" t="n">
        <v>195</v>
      </c>
      <c r="C17" s="3" t="n">
        <v>187</v>
      </c>
      <c r="D17" s="3" t="n">
        <v>154</v>
      </c>
      <c r="E17" s="6" t="n">
        <f aca="false">B17*C17*D17</f>
        <v>5615610</v>
      </c>
      <c r="F17" s="6" t="n">
        <v>276396.12</v>
      </c>
      <c r="G17" s="7" t="n">
        <f aca="false">E17-F17</f>
        <v>5339213.88</v>
      </c>
    </row>
    <row r="18" customFormat="false" ht="12.75" hidden="false" customHeight="false" outlineLevel="0" collapsed="false">
      <c r="A18" s="3" t="s">
        <v>12</v>
      </c>
      <c r="B18" s="3" t="n">
        <v>329</v>
      </c>
      <c r="C18" s="3" t="n">
        <v>187</v>
      </c>
      <c r="D18" s="3" t="n">
        <v>154</v>
      </c>
      <c r="E18" s="6" t="n">
        <f aca="false">B18*C18*D18</f>
        <v>9474542</v>
      </c>
      <c r="F18" s="6" t="n">
        <v>403963.56</v>
      </c>
      <c r="G18" s="7" t="n">
        <f aca="false">E18-F18</f>
        <v>9070578.44</v>
      </c>
    </row>
    <row r="19" customFormat="false" ht="12.75" hidden="false" customHeight="false" outlineLevel="0" collapsed="false">
      <c r="A19" s="8" t="s">
        <v>13</v>
      </c>
      <c r="B19" s="8" t="n">
        <f aca="false">SUM(B14:B18)</f>
        <v>1216</v>
      </c>
      <c r="C19" s="10" t="n">
        <v>187</v>
      </c>
      <c r="D19" s="8" t="n">
        <v>154</v>
      </c>
      <c r="E19" s="9" t="n">
        <f aca="false">SUM(E14:E18)</f>
        <v>35018368</v>
      </c>
      <c r="F19" s="9" t="n">
        <f aca="false">SUM(F14:F18)</f>
        <v>2005643.64</v>
      </c>
      <c r="G19" s="9" t="n">
        <f aca="false">SUM(G14:G18)</f>
        <v>33012724.36</v>
      </c>
    </row>
    <row r="21" customFormat="false" ht="12.75" hidden="false" customHeight="false" outlineLevel="0" collapsed="false">
      <c r="A21" s="2" t="n">
        <v>2020</v>
      </c>
      <c r="B21" s="2"/>
      <c r="C21" s="2"/>
      <c r="D21" s="2"/>
      <c r="E21" s="2"/>
      <c r="F21" s="2"/>
      <c r="G21" s="2"/>
    </row>
    <row r="22" customFormat="false" ht="38.25" hidden="false" customHeight="false" outlineLevel="0" collapsed="false">
      <c r="A22" s="3"/>
      <c r="B22" s="4" t="s">
        <v>2</v>
      </c>
      <c r="C22" s="4" t="s">
        <v>3</v>
      </c>
      <c r="D22" s="5" t="s">
        <v>4</v>
      </c>
      <c r="E22" s="4" t="s">
        <v>5</v>
      </c>
      <c r="F22" s="5" t="s">
        <v>6</v>
      </c>
      <c r="G22" s="5" t="s">
        <v>7</v>
      </c>
    </row>
    <row r="23" customFormat="false" ht="12.75" hidden="false" customHeight="false" outlineLevel="0" collapsed="false">
      <c r="A23" s="3" t="s">
        <v>8</v>
      </c>
      <c r="B23" s="3" t="n">
        <v>249</v>
      </c>
      <c r="C23" s="3" t="n">
        <v>197</v>
      </c>
      <c r="D23" s="3" t="n">
        <v>154</v>
      </c>
      <c r="E23" s="6" t="n">
        <f aca="false">B23*C23*D23</f>
        <v>7554162</v>
      </c>
      <c r="F23" s="6" t="n">
        <v>405380.98</v>
      </c>
      <c r="G23" s="7" t="n">
        <f aca="false">E23-F23</f>
        <v>7148781.02</v>
      </c>
    </row>
    <row r="24" customFormat="false" ht="12.75" hidden="false" customHeight="false" outlineLevel="0" collapsed="false">
      <c r="A24" s="3" t="s">
        <v>9</v>
      </c>
      <c r="B24" s="3" t="n">
        <v>273</v>
      </c>
      <c r="C24" s="3" t="n">
        <v>197</v>
      </c>
      <c r="D24" s="3" t="n">
        <v>154</v>
      </c>
      <c r="E24" s="6" t="n">
        <f aca="false">B24*C24*D24</f>
        <v>8282274</v>
      </c>
      <c r="F24" s="6" t="n">
        <v>619127.31</v>
      </c>
      <c r="G24" s="7" t="n">
        <f aca="false">E24-F24</f>
        <v>7663146.69</v>
      </c>
    </row>
    <row r="25" customFormat="false" ht="12.75" hidden="false" customHeight="false" outlineLevel="0" collapsed="false">
      <c r="A25" s="3" t="s">
        <v>10</v>
      </c>
      <c r="B25" s="3" t="n">
        <v>170</v>
      </c>
      <c r="C25" s="3" t="n">
        <v>197</v>
      </c>
      <c r="D25" s="3" t="n">
        <v>154</v>
      </c>
      <c r="E25" s="6" t="n">
        <f aca="false">B25*C25*D25</f>
        <v>5157460</v>
      </c>
      <c r="F25" s="6" t="n">
        <v>353787.03</v>
      </c>
      <c r="G25" s="7" t="n">
        <f aca="false">E25-F25</f>
        <v>4803672.97</v>
      </c>
    </row>
    <row r="26" customFormat="false" ht="12.75" hidden="false" customHeight="false" outlineLevel="0" collapsed="false">
      <c r="A26" s="3" t="s">
        <v>11</v>
      </c>
      <c r="B26" s="3" t="n">
        <v>195</v>
      </c>
      <c r="C26" s="3" t="n">
        <v>197</v>
      </c>
      <c r="D26" s="3" t="n">
        <v>154</v>
      </c>
      <c r="E26" s="6" t="n">
        <f aca="false">B26*C26*D26</f>
        <v>5915910</v>
      </c>
      <c r="F26" s="6" t="n">
        <v>287451.96</v>
      </c>
      <c r="G26" s="7" t="n">
        <f aca="false">E26-F26</f>
        <v>5628458.04</v>
      </c>
    </row>
    <row r="27" customFormat="false" ht="12.75" hidden="false" customHeight="false" outlineLevel="0" collapsed="false">
      <c r="A27" s="3" t="s">
        <v>12</v>
      </c>
      <c r="B27" s="3" t="n">
        <v>329</v>
      </c>
      <c r="C27" s="3" t="n">
        <v>197</v>
      </c>
      <c r="D27" s="3" t="n">
        <v>154</v>
      </c>
      <c r="E27" s="6" t="n">
        <f aca="false">B27*C27*D27</f>
        <v>9981202</v>
      </c>
      <c r="F27" s="6" t="n">
        <v>420122.1</v>
      </c>
      <c r="G27" s="7" t="n">
        <f aca="false">E27-F27</f>
        <v>9561079.9</v>
      </c>
    </row>
    <row r="28" customFormat="false" ht="12.75" hidden="false" customHeight="false" outlineLevel="0" collapsed="false">
      <c r="A28" s="8" t="s">
        <v>13</v>
      </c>
      <c r="B28" s="8" t="n">
        <f aca="false">SUM(B23:B27)</f>
        <v>1216</v>
      </c>
      <c r="C28" s="10" t="n">
        <v>197</v>
      </c>
      <c r="D28" s="8" t="n">
        <v>154</v>
      </c>
      <c r="E28" s="9" t="n">
        <f aca="false">SUM(E23:E27)</f>
        <v>36891008</v>
      </c>
      <c r="F28" s="9" t="n">
        <f aca="false">SUM(F23:F27)</f>
        <v>2085869.38</v>
      </c>
      <c r="G28" s="9" t="n">
        <f aca="false">SUM(G23:G27)</f>
        <v>34805138.62</v>
      </c>
    </row>
  </sheetData>
  <mergeCells count="4">
    <mergeCell ref="A1:G1"/>
    <mergeCell ref="A3:G3"/>
    <mergeCell ref="A12:G12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7" topLeftCell="Q9" activePane="bottomRight" state="frozen"/>
      <selection pane="topLeft" activeCell="A2" activeCellId="0" sqref="A2"/>
      <selection pane="topRight" activeCell="Q2" activeCellId="0" sqref="Q2"/>
      <selection pane="bottomLeft" activeCell="A9" activeCellId="0" sqref="A9"/>
      <selection pane="bottomRight" activeCell="Z13" activeCellId="0" sqref="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6.85"/>
    <col collapsed="false" customWidth="true" hidden="false" outlineLevel="0" max="2" min="2" style="11" width="10.99"/>
    <col collapsed="false" customWidth="true" hidden="false" outlineLevel="0" max="3" min="3" style="12" width="14.85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13" width="15.28"/>
    <col collapsed="false" customWidth="true" hidden="false" outlineLevel="0" max="7" min="7" style="14" width="16.28"/>
    <col collapsed="false" customWidth="true" hidden="false" outlineLevel="0" max="8" min="8" style="15" width="18.41"/>
    <col collapsed="false" customWidth="true" hidden="false" outlineLevel="0" max="9" min="9" style="13" width="14.28"/>
    <col collapsed="false" customWidth="true" hidden="false" outlineLevel="0" max="10" min="10" style="13" width="13.7"/>
    <col collapsed="false" customWidth="true" hidden="false" outlineLevel="0" max="11" min="11" style="0" width="12.85"/>
    <col collapsed="false" customWidth="true" hidden="false" outlineLevel="0" max="12" min="12" style="0" width="13.14"/>
    <col collapsed="false" customWidth="true" hidden="false" outlineLevel="0" max="13" min="13" style="0" width="14.28"/>
    <col collapsed="false" customWidth="true" hidden="false" outlineLevel="0" max="14" min="14" style="0" width="13.85"/>
    <col collapsed="false" customWidth="true" hidden="false" outlineLevel="0" max="15" min="15" style="0" width="12.85"/>
    <col collapsed="false" customWidth="true" hidden="false" outlineLevel="0" max="16" min="16" style="0" width="16.7"/>
    <col collapsed="false" customWidth="true" hidden="false" outlineLevel="0" max="17" min="17" style="0" width="14.85"/>
    <col collapsed="false" customWidth="true" hidden="false" outlineLevel="0" max="18" min="18" style="13" width="12.42"/>
    <col collapsed="false" customWidth="true" hidden="false" outlineLevel="0" max="20" min="19" style="13" width="13.28"/>
    <col collapsed="false" customWidth="true" hidden="false" outlineLevel="0" max="21" min="21" style="14" width="16.42"/>
    <col collapsed="false" customWidth="true" hidden="false" outlineLevel="0" max="22" min="22" style="15" width="13.99"/>
    <col collapsed="false" customWidth="true" hidden="false" outlineLevel="0" max="23" min="23" style="14" width="13.7"/>
    <col collapsed="false" customWidth="true" hidden="false" outlineLevel="0" max="24" min="24" style="0" width="11.42"/>
    <col collapsed="false" customWidth="true" hidden="false" outlineLevel="0" max="25" min="25" style="0" width="15.28"/>
    <col collapsed="false" customWidth="true" hidden="false" outlineLevel="0" max="26" min="26" style="0" width="14.56"/>
    <col collapsed="false" customWidth="true" hidden="false" outlineLevel="0" max="27" min="27" style="0" width="20.41"/>
    <col collapsed="false" customWidth="true" hidden="false" outlineLevel="0" max="28" min="28" style="0" width="15.7"/>
    <col collapsed="false" customWidth="true" hidden="false" outlineLevel="0" max="29" min="29" style="0" width="13.56"/>
    <col collapsed="false" customWidth="true" hidden="false" outlineLevel="0" max="30" min="30" style="0" width="15.56"/>
    <col collapsed="false" customWidth="true" hidden="false" outlineLevel="0" max="31" min="31" style="0" width="15.7"/>
  </cols>
  <sheetData>
    <row r="1" s="13" customFormat="true" ht="12.75" hidden="false" customHeight="false" outlineLevel="0" collapsed="false">
      <c r="A1" s="16"/>
      <c r="B1" s="16"/>
      <c r="C1" s="17"/>
      <c r="G1" s="18"/>
      <c r="U1" s="18"/>
      <c r="V1" s="19" t="s">
        <v>14</v>
      </c>
      <c r="W1" s="19"/>
    </row>
    <row r="2" s="13" customFormat="true" ht="12.75" hidden="false" customHeight="false" outlineLevel="0" collapsed="false">
      <c r="A2" s="16"/>
      <c r="B2" s="16"/>
      <c r="C2" s="17"/>
      <c r="G2" s="18"/>
      <c r="U2" s="18"/>
      <c r="W2" s="19"/>
    </row>
    <row r="3" s="13" customFormat="true" ht="20.25" hidden="false" customHeight="false" outlineLevel="0" collapsed="false">
      <c r="A3" s="16"/>
      <c r="B3" s="16"/>
      <c r="C3" s="17"/>
      <c r="D3" s="20" t="s">
        <v>15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W3" s="19"/>
    </row>
    <row r="4" s="13" customFormat="true" ht="20.25" hidden="false" customHeight="false" outlineLevel="0" collapsed="false">
      <c r="A4" s="16"/>
      <c r="B4" s="16"/>
      <c r="C4" s="17"/>
      <c r="D4" s="21"/>
      <c r="G4" s="22"/>
      <c r="K4" s="23"/>
      <c r="L4" s="23"/>
      <c r="M4" s="23"/>
      <c r="N4" s="23"/>
      <c r="S4" s="24"/>
      <c r="T4" s="24"/>
      <c r="U4" s="18"/>
      <c r="W4" s="25"/>
    </row>
    <row r="5" s="13" customFormat="true" ht="12.75" hidden="false" customHeight="false" outlineLevel="0" collapsed="false">
      <c r="A5" s="16"/>
      <c r="B5" s="16"/>
      <c r="C5" s="17"/>
      <c r="D5" s="19"/>
      <c r="G5" s="22"/>
      <c r="U5" s="18"/>
      <c r="W5" s="19"/>
    </row>
    <row r="6" s="13" customFormat="true" ht="9.75" hidden="false" customHeight="true" outlineLevel="0" collapsed="false">
      <c r="A6" s="26" t="s">
        <v>16</v>
      </c>
      <c r="B6" s="27" t="s">
        <v>17</v>
      </c>
      <c r="C6" s="28" t="s">
        <v>18</v>
      </c>
      <c r="D6" s="29" t="s">
        <v>19</v>
      </c>
      <c r="E6" s="29"/>
      <c r="F6" s="29"/>
      <c r="G6" s="29"/>
      <c r="H6" s="29"/>
      <c r="I6" s="29" t="s">
        <v>20</v>
      </c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30" t="s">
        <v>21</v>
      </c>
      <c r="X6" s="31" t="s">
        <v>22</v>
      </c>
      <c r="Y6" s="13" t="s">
        <v>23</v>
      </c>
      <c r="Z6" s="13" t="s">
        <v>24</v>
      </c>
    </row>
    <row r="7" s="13" customFormat="true" ht="42" hidden="false" customHeight="true" outlineLevel="0" collapsed="false">
      <c r="A7" s="26"/>
      <c r="B7" s="27"/>
      <c r="C7" s="28"/>
      <c r="D7" s="32" t="s">
        <v>25</v>
      </c>
      <c r="E7" s="32"/>
      <c r="F7" s="32" t="s">
        <v>26</v>
      </c>
      <c r="G7" s="33" t="s">
        <v>27</v>
      </c>
      <c r="H7" s="34" t="s">
        <v>28</v>
      </c>
      <c r="I7" s="35" t="s">
        <v>29</v>
      </c>
      <c r="J7" s="35"/>
      <c r="K7" s="35" t="s">
        <v>30</v>
      </c>
      <c r="L7" s="36" t="s">
        <v>31</v>
      </c>
      <c r="M7" s="36" t="s">
        <v>32</v>
      </c>
      <c r="N7" s="36" t="s">
        <v>33</v>
      </c>
      <c r="O7" s="35" t="s">
        <v>34</v>
      </c>
      <c r="P7" s="35"/>
      <c r="Q7" s="35"/>
      <c r="R7" s="35"/>
      <c r="S7" s="36" t="s">
        <v>35</v>
      </c>
      <c r="T7" s="36"/>
      <c r="U7" s="37" t="s">
        <v>27</v>
      </c>
      <c r="V7" s="34" t="s">
        <v>28</v>
      </c>
      <c r="W7" s="30"/>
      <c r="X7" s="31"/>
      <c r="AB7" s="19" t="s">
        <v>36</v>
      </c>
      <c r="AC7" s="19" t="s">
        <v>37</v>
      </c>
    </row>
    <row r="8" s="13" customFormat="true" ht="12.75" hidden="false" customHeight="false" outlineLevel="0" collapsed="false">
      <c r="A8" s="26"/>
      <c r="B8" s="27"/>
      <c r="C8" s="28"/>
      <c r="D8" s="32" t="n">
        <v>211</v>
      </c>
      <c r="E8" s="32" t="n">
        <v>213</v>
      </c>
      <c r="F8" s="32" t="n">
        <v>310</v>
      </c>
      <c r="G8" s="33"/>
      <c r="H8" s="34"/>
      <c r="I8" s="32" t="n">
        <v>211</v>
      </c>
      <c r="J8" s="32" t="n">
        <v>213</v>
      </c>
      <c r="K8" s="32" t="n">
        <v>212</v>
      </c>
      <c r="L8" s="32" t="n">
        <v>221</v>
      </c>
      <c r="M8" s="32" t="n">
        <v>222</v>
      </c>
      <c r="N8" s="32" t="n">
        <v>223</v>
      </c>
      <c r="O8" s="32" t="n">
        <v>224</v>
      </c>
      <c r="P8" s="32" t="n">
        <v>225</v>
      </c>
      <c r="Q8" s="32" t="n">
        <v>226</v>
      </c>
      <c r="R8" s="32" t="n">
        <v>290</v>
      </c>
      <c r="S8" s="32" t="n">
        <v>340</v>
      </c>
      <c r="T8" s="32" t="n">
        <v>310</v>
      </c>
      <c r="U8" s="37"/>
      <c r="V8" s="34"/>
      <c r="W8" s="30"/>
      <c r="X8" s="31"/>
    </row>
    <row r="9" s="49" customFormat="true" ht="12.75" hidden="false" customHeight="false" outlineLevel="0" collapsed="false">
      <c r="A9" s="38" t="s">
        <v>38</v>
      </c>
      <c r="B9" s="39" t="s">
        <v>39</v>
      </c>
      <c r="C9" s="40" t="n">
        <f aca="false">C11+C12+C13</f>
        <v>372</v>
      </c>
      <c r="D9" s="41" t="n">
        <v>23078285.64</v>
      </c>
      <c r="E9" s="41" t="n">
        <v>6969642.26</v>
      </c>
      <c r="F9" s="41" t="n">
        <v>580500</v>
      </c>
      <c r="G9" s="42" t="n">
        <f aca="false">SUM(D9:F9)</f>
        <v>30628427.9</v>
      </c>
      <c r="H9" s="41" t="n">
        <f aca="false">G9/C9</f>
        <v>82334.4836021505</v>
      </c>
      <c r="I9" s="41" t="n">
        <v>7322872.36</v>
      </c>
      <c r="J9" s="41" t="n">
        <v>2211507.74</v>
      </c>
      <c r="K9" s="41" t="n">
        <v>35948.64</v>
      </c>
      <c r="L9" s="41" t="n">
        <v>35294.48</v>
      </c>
      <c r="M9" s="41" t="n">
        <v>0</v>
      </c>
      <c r="N9" s="41" t="n">
        <v>0</v>
      </c>
      <c r="O9" s="41"/>
      <c r="P9" s="41" t="n">
        <f aca="false">183378*1.063</f>
        <v>194930.814</v>
      </c>
      <c r="Q9" s="41" t="n">
        <v>1256673.5</v>
      </c>
      <c r="R9" s="41"/>
      <c r="S9" s="41" t="n">
        <v>300000</v>
      </c>
      <c r="T9" s="43" t="n">
        <v>15000</v>
      </c>
      <c r="U9" s="42" t="n">
        <f aca="false">SUM(I9:T9)</f>
        <v>11372227.534</v>
      </c>
      <c r="V9" s="43" t="n">
        <f aca="false">U9/C9</f>
        <v>30570.5041236559</v>
      </c>
      <c r="W9" s="42" t="n">
        <f aca="false">H9+V9</f>
        <v>112904.987725806</v>
      </c>
      <c r="X9" s="44" t="n">
        <f aca="false">W9/W44</f>
        <v>1.02169912606192</v>
      </c>
      <c r="Y9" s="45" t="n">
        <f aca="false">G9+U9+U14</f>
        <v>42241201.694</v>
      </c>
      <c r="Z9" s="46" t="n">
        <f aca="false">U9+G9+U14+130209</f>
        <v>42371410.694</v>
      </c>
      <c r="AA9" s="47"/>
      <c r="AB9" s="48" t="n">
        <f aca="false">D9+I9</f>
        <v>30401158</v>
      </c>
      <c r="AC9" s="46" t="n">
        <f aca="false">E9+J9</f>
        <v>9181150</v>
      </c>
      <c r="AD9" s="48" t="n">
        <f aca="false">AB9+AC9</f>
        <v>39582308</v>
      </c>
      <c r="AE9" s="48"/>
    </row>
    <row r="10" s="49" customFormat="true" ht="22.5" hidden="false" customHeight="true" outlineLevel="0" collapsed="false">
      <c r="A10" s="38" t="s">
        <v>38</v>
      </c>
      <c r="B10" s="50"/>
      <c r="C10" s="40"/>
      <c r="D10" s="41"/>
      <c r="E10" s="41"/>
      <c r="F10" s="41"/>
      <c r="G10" s="42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3"/>
      <c r="U10" s="42"/>
      <c r="V10" s="43"/>
      <c r="W10" s="42"/>
      <c r="X10" s="44"/>
      <c r="Y10" s="45"/>
      <c r="Z10" s="46"/>
      <c r="AA10" s="47"/>
      <c r="AB10" s="48"/>
      <c r="AC10" s="46"/>
      <c r="AD10" s="48"/>
      <c r="AE10" s="48"/>
    </row>
    <row r="11" s="57" customFormat="true" ht="32.25" hidden="false" customHeight="true" outlineLevel="0" collapsed="false">
      <c r="A11" s="51" t="s">
        <v>40</v>
      </c>
      <c r="B11" s="52" t="s">
        <v>39</v>
      </c>
      <c r="C11" s="32" t="n">
        <v>113</v>
      </c>
      <c r="D11" s="53" t="n">
        <f aca="false">D9/C9*C11</f>
        <v>7010339.45516129</v>
      </c>
      <c r="E11" s="53" t="n">
        <f aca="false">E9/C9*C11</f>
        <v>2117122.51446237</v>
      </c>
      <c r="F11" s="54" t="n">
        <f aca="false">F9/C9*C11</f>
        <v>176334.677419355</v>
      </c>
      <c r="G11" s="55" t="n">
        <f aca="false">SUM(D11:F11)</f>
        <v>9303796.64704301</v>
      </c>
      <c r="H11" s="54" t="n">
        <f aca="false">G11/C11</f>
        <v>82334.4836021505</v>
      </c>
      <c r="I11" s="54" t="n">
        <f aca="false">I9/C9*C11</f>
        <v>2224420.90505376</v>
      </c>
      <c r="J11" s="54" t="n">
        <f aca="false">J9/C9*C11</f>
        <v>671775.200591398</v>
      </c>
      <c r="K11" s="54" t="n">
        <f aca="false">K9/C9*C11</f>
        <v>10919.8825806452</v>
      </c>
      <c r="L11" s="54" t="n">
        <f aca="false">L9/C9*C11</f>
        <v>10721.172688172</v>
      </c>
      <c r="M11" s="54" t="n">
        <f aca="false">M9/C9*C11</f>
        <v>0</v>
      </c>
      <c r="N11" s="54" t="n">
        <f aca="false">N9/C9*C11</f>
        <v>0</v>
      </c>
      <c r="O11" s="54"/>
      <c r="P11" s="54" t="n">
        <f aca="false">P9/C9*C11</f>
        <v>59212.8547903226</v>
      </c>
      <c r="Q11" s="54" t="n">
        <f aca="false">Q9/C9*C11</f>
        <v>381731.46639785</v>
      </c>
      <c r="R11" s="54"/>
      <c r="S11" s="54" t="n">
        <f aca="false">S9/C9*C11</f>
        <v>91129.0322580645</v>
      </c>
      <c r="T11" s="54" t="n">
        <f aca="false">T9/C9*C11</f>
        <v>4556.45161290323</v>
      </c>
      <c r="U11" s="55" t="n">
        <f aca="false">SUM(I11:T11)</f>
        <v>3454466.96597312</v>
      </c>
      <c r="V11" s="54" t="n">
        <f aca="false">U11/C11</f>
        <v>30570.5041236559</v>
      </c>
      <c r="W11" s="55" t="n">
        <f aca="false">H11+V11</f>
        <v>112904.987725806</v>
      </c>
      <c r="X11" s="56" t="n">
        <f aca="false">X9</f>
        <v>1.02169912606192</v>
      </c>
      <c r="Y11" s="21"/>
      <c r="Z11" s="21"/>
      <c r="AA11" s="19"/>
      <c r="AC11" s="58"/>
      <c r="AE11" s="59"/>
    </row>
    <row r="12" s="57" customFormat="true" ht="33.75" hidden="false" customHeight="true" outlineLevel="0" collapsed="false">
      <c r="A12" s="51" t="s">
        <v>41</v>
      </c>
      <c r="B12" s="52"/>
      <c r="C12" s="32" t="n">
        <v>191</v>
      </c>
      <c r="D12" s="53" t="n">
        <f aca="false">D9/C9*C12</f>
        <v>11849334.8312903</v>
      </c>
      <c r="E12" s="53" t="n">
        <f aca="false">E9/C9*C12</f>
        <v>3578499.11736559</v>
      </c>
      <c r="F12" s="54" t="n">
        <f aca="false">F9/C9*C12</f>
        <v>298052.419354839</v>
      </c>
      <c r="G12" s="55" t="n">
        <f aca="false">SUM(D12:F12)</f>
        <v>15725886.3680108</v>
      </c>
      <c r="H12" s="54" t="n">
        <f aca="false">G12/C12</f>
        <v>82334.4836021506</v>
      </c>
      <c r="I12" s="54" t="n">
        <f aca="false">I9/C9*C12</f>
        <v>3759861.88376344</v>
      </c>
      <c r="J12" s="54" t="n">
        <f aca="false">J9/C9*C12</f>
        <v>1135478.43639785</v>
      </c>
      <c r="K12" s="54" t="n">
        <f aca="false">K9/C9*C12</f>
        <v>18457.5006451613</v>
      </c>
      <c r="L12" s="54" t="n">
        <f aca="false">L9/C9*C12</f>
        <v>18121.628172043</v>
      </c>
      <c r="M12" s="54" t="n">
        <f aca="false">M9/C9*C12</f>
        <v>0</v>
      </c>
      <c r="N12" s="54" t="n">
        <f aca="false">N9/C9*C12</f>
        <v>0</v>
      </c>
      <c r="O12" s="54"/>
      <c r="P12" s="54" t="n">
        <f aca="false">P9/C9*C12</f>
        <v>100085.444822581</v>
      </c>
      <c r="Q12" s="54" t="n">
        <f aca="false">Q9/C9*C12</f>
        <v>645227.522849463</v>
      </c>
      <c r="R12" s="54"/>
      <c r="S12" s="54" t="n">
        <f aca="false">S9/C9*C12</f>
        <v>154032.258064516</v>
      </c>
      <c r="T12" s="54" t="n">
        <f aca="false">T9/C9*C12</f>
        <v>7701.61290322581</v>
      </c>
      <c r="U12" s="55" t="n">
        <f aca="false">SUM(I12:T12)</f>
        <v>5838966.28761828</v>
      </c>
      <c r="V12" s="54" t="n">
        <f aca="false">U12/C12</f>
        <v>30570.5041236559</v>
      </c>
      <c r="W12" s="55" t="n">
        <f aca="false">H12+V12</f>
        <v>112904.987725806</v>
      </c>
      <c r="X12" s="56" t="n">
        <f aca="false">X11</f>
        <v>1.02169912606192</v>
      </c>
      <c r="Y12" s="21"/>
      <c r="Z12" s="21"/>
      <c r="AA12" s="19"/>
      <c r="AC12" s="58"/>
      <c r="AE12" s="59"/>
    </row>
    <row r="13" s="57" customFormat="true" ht="32.25" hidden="false" customHeight="true" outlineLevel="0" collapsed="false">
      <c r="A13" s="51" t="s">
        <v>42</v>
      </c>
      <c r="B13" s="52"/>
      <c r="C13" s="32" t="n">
        <v>68</v>
      </c>
      <c r="D13" s="53" t="n">
        <f aca="false">D9/C9*C13</f>
        <v>4218611.35354839</v>
      </c>
      <c r="E13" s="53" t="n">
        <f aca="false">E9/C9*C13</f>
        <v>1274020.62817204</v>
      </c>
      <c r="F13" s="54" t="n">
        <f aca="false">F9/C9*C13</f>
        <v>106112.903225806</v>
      </c>
      <c r="G13" s="55" t="n">
        <f aca="false">SUM(D13:F13)</f>
        <v>5598744.88494624</v>
      </c>
      <c r="H13" s="54" t="n">
        <f aca="false">G13/C13</f>
        <v>82334.4836021505</v>
      </c>
      <c r="I13" s="54" t="n">
        <f aca="false">I9/C9*C13</f>
        <v>1338589.5711828</v>
      </c>
      <c r="J13" s="54" t="n">
        <f aca="false">J9/C9*C13</f>
        <v>404254.103010753</v>
      </c>
      <c r="K13" s="54" t="n">
        <f aca="false">K9/C9*C13</f>
        <v>6571.25677419355</v>
      </c>
      <c r="L13" s="54" t="n">
        <f aca="false">L9/C9*C13</f>
        <v>6451.67913978495</v>
      </c>
      <c r="M13" s="54" t="n">
        <f aca="false">M9/C9*C13</f>
        <v>0</v>
      </c>
      <c r="N13" s="54" t="n">
        <f aca="false">N9/C9*C13</f>
        <v>0</v>
      </c>
      <c r="O13" s="54"/>
      <c r="P13" s="54" t="n">
        <f aca="false">P9/C9*C13</f>
        <v>35632.5143870968</v>
      </c>
      <c r="Q13" s="54" t="n">
        <f aca="false">Q9/C9*C13</f>
        <v>229714.510752688</v>
      </c>
      <c r="R13" s="54"/>
      <c r="S13" s="54" t="n">
        <f aca="false">S9/C9*C13</f>
        <v>54838.7096774194</v>
      </c>
      <c r="T13" s="54" t="n">
        <f aca="false">T9/C9*C13</f>
        <v>2741.93548387097</v>
      </c>
      <c r="U13" s="55" t="n">
        <f aca="false">SUM(I13:T13)</f>
        <v>2078794.2804086</v>
      </c>
      <c r="V13" s="54" t="n">
        <f aca="false">U13/C13</f>
        <v>30570.5041236559</v>
      </c>
      <c r="W13" s="55" t="n">
        <f aca="false">H13+V13</f>
        <v>112904.987725806</v>
      </c>
      <c r="X13" s="56" t="n">
        <f aca="false">X12</f>
        <v>1.02169912606192</v>
      </c>
      <c r="Y13" s="21"/>
      <c r="Z13" s="21"/>
      <c r="AA13" s="19"/>
      <c r="AC13" s="58"/>
      <c r="AE13" s="59"/>
    </row>
    <row r="14" s="57" customFormat="true" ht="32.25" hidden="false" customHeight="true" outlineLevel="0" collapsed="false">
      <c r="A14" s="60" t="s">
        <v>43</v>
      </c>
      <c r="B14" s="61" t="s">
        <v>44</v>
      </c>
      <c r="C14" s="32" t="n">
        <v>1260</v>
      </c>
      <c r="D14" s="62"/>
      <c r="E14" s="62"/>
      <c r="F14" s="63"/>
      <c r="G14" s="64"/>
      <c r="H14" s="63"/>
      <c r="I14" s="63"/>
      <c r="J14" s="63"/>
      <c r="K14" s="63"/>
      <c r="L14" s="63"/>
      <c r="M14" s="63"/>
      <c r="N14" s="63"/>
      <c r="O14" s="63"/>
      <c r="P14" s="63"/>
      <c r="Q14" s="65" t="n">
        <v>53952.26</v>
      </c>
      <c r="R14" s="63"/>
      <c r="S14" s="65" t="n">
        <v>186594</v>
      </c>
      <c r="T14" s="63"/>
      <c r="U14" s="64" t="n">
        <f aca="false">Q14+S14</f>
        <v>240546.26</v>
      </c>
      <c r="V14" s="63" t="n">
        <f aca="false">U14/C15</f>
        <v>4009.10433333333</v>
      </c>
      <c r="W14" s="64" t="n">
        <f aca="false">H15+V14</f>
        <v>4009.10433333333</v>
      </c>
      <c r="X14" s="66" t="n">
        <f aca="false">W14/W45</f>
        <v>1.04934949993171</v>
      </c>
      <c r="Y14" s="21"/>
      <c r="Z14" s="21"/>
      <c r="AA14" s="19"/>
      <c r="AC14" s="58"/>
      <c r="AE14" s="59"/>
    </row>
    <row r="15" s="57" customFormat="true" ht="12.75" hidden="false" customHeight="false" outlineLevel="0" collapsed="false">
      <c r="A15" s="60"/>
      <c r="B15" s="61" t="s">
        <v>39</v>
      </c>
      <c r="C15" s="32" t="n">
        <v>60</v>
      </c>
      <c r="D15" s="62"/>
      <c r="E15" s="62"/>
      <c r="F15" s="63"/>
      <c r="G15" s="64"/>
      <c r="H15" s="63"/>
      <c r="I15" s="63"/>
      <c r="J15" s="63"/>
      <c r="K15" s="63"/>
      <c r="L15" s="63"/>
      <c r="M15" s="63"/>
      <c r="N15" s="63"/>
      <c r="O15" s="63"/>
      <c r="P15" s="63"/>
      <c r="Q15" s="65"/>
      <c r="R15" s="63"/>
      <c r="S15" s="65"/>
      <c r="T15" s="63"/>
      <c r="U15" s="64"/>
      <c r="V15" s="63"/>
      <c r="W15" s="64"/>
      <c r="X15" s="66"/>
      <c r="Y15" s="21"/>
      <c r="Z15" s="21"/>
      <c r="AA15" s="19"/>
      <c r="AC15" s="58"/>
      <c r="AE15" s="59"/>
    </row>
    <row r="16" s="49" customFormat="true" ht="12.75" hidden="false" customHeight="true" outlineLevel="0" collapsed="false">
      <c r="A16" s="38" t="s">
        <v>45</v>
      </c>
      <c r="B16" s="67" t="s">
        <v>39</v>
      </c>
      <c r="C16" s="40" t="n">
        <f aca="false">C18+C19+C20</f>
        <v>289</v>
      </c>
      <c r="D16" s="41" t="n">
        <v>19141173.12</v>
      </c>
      <c r="E16" s="41" t="n">
        <v>5780634.28</v>
      </c>
      <c r="F16" s="41" t="n">
        <v>435000</v>
      </c>
      <c r="G16" s="42" t="n">
        <f aca="false">SUM(D16:F16)</f>
        <v>25356807.4</v>
      </c>
      <c r="H16" s="43" t="n">
        <f aca="false">G16/C16</f>
        <v>87739.8179930796</v>
      </c>
      <c r="I16" s="41" t="n">
        <v>12589809.88</v>
      </c>
      <c r="J16" s="41" t="n">
        <v>3802122.99</v>
      </c>
      <c r="K16" s="41" t="n">
        <v>17776.8</v>
      </c>
      <c r="L16" s="41" t="n">
        <v>98846.8</v>
      </c>
      <c r="M16" s="41" t="n">
        <v>0</v>
      </c>
      <c r="N16" s="41" t="n">
        <v>5065301.76</v>
      </c>
      <c r="O16" s="41"/>
      <c r="P16" s="41" t="n">
        <v>925650.17</v>
      </c>
      <c r="Q16" s="41" t="n">
        <v>2073497.06</v>
      </c>
      <c r="R16" s="41"/>
      <c r="S16" s="41" t="n">
        <v>192103.24</v>
      </c>
      <c r="T16" s="43" t="n">
        <v>107250</v>
      </c>
      <c r="U16" s="42" t="n">
        <f aca="false">SUM(I16:T16)</f>
        <v>24872358.7</v>
      </c>
      <c r="V16" s="43" t="n">
        <f aca="false">U16/C16</f>
        <v>86063.5249134948</v>
      </c>
      <c r="W16" s="42" t="n">
        <f aca="false">H16+V16</f>
        <v>173803.342906574</v>
      </c>
      <c r="X16" s="44" t="n">
        <f aca="false">W16/W44</f>
        <v>1.572780150205</v>
      </c>
      <c r="Y16" s="46" t="n">
        <f aca="false">G16+U16+U21</f>
        <v>50417668.65</v>
      </c>
      <c r="Z16" s="46" t="n">
        <f aca="false">U16+G16+U21+73904+18800</f>
        <v>50510372.65</v>
      </c>
      <c r="AA16" s="47"/>
      <c r="AB16" s="48" t="n">
        <f aca="false">D16+I16</f>
        <v>31730983</v>
      </c>
      <c r="AC16" s="46" t="n">
        <f aca="false">E16+J16</f>
        <v>9582757.27</v>
      </c>
      <c r="AD16" s="48" t="n">
        <f aca="false">AB16+AC16</f>
        <v>41313740.27</v>
      </c>
      <c r="AE16" s="48"/>
    </row>
    <row r="17" s="49" customFormat="true" ht="24.75" hidden="false" customHeight="true" outlineLevel="0" collapsed="false">
      <c r="A17" s="38" t="s">
        <v>45</v>
      </c>
      <c r="B17" s="67"/>
      <c r="C17" s="40"/>
      <c r="D17" s="41"/>
      <c r="E17" s="41"/>
      <c r="F17" s="41"/>
      <c r="G17" s="42"/>
      <c r="H17" s="43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3"/>
      <c r="U17" s="42"/>
      <c r="V17" s="43"/>
      <c r="W17" s="42"/>
      <c r="X17" s="44"/>
      <c r="Y17" s="46"/>
      <c r="Z17" s="46"/>
      <c r="AA17" s="47"/>
      <c r="AB17" s="48"/>
      <c r="AC17" s="46"/>
      <c r="AD17" s="48"/>
      <c r="AE17" s="48"/>
    </row>
    <row r="18" s="57" customFormat="true" ht="31.5" hidden="false" customHeight="true" outlineLevel="0" collapsed="false">
      <c r="A18" s="51" t="s">
        <v>40</v>
      </c>
      <c r="B18" s="67"/>
      <c r="C18" s="32" t="n">
        <v>110</v>
      </c>
      <c r="D18" s="53" t="n">
        <f aca="false">D16/C16*C18</f>
        <v>7285567.62352941</v>
      </c>
      <c r="E18" s="53" t="n">
        <f aca="false">E16/C16*C18</f>
        <v>2200241.42145329</v>
      </c>
      <c r="F18" s="54" t="n">
        <f aca="false">F16/C16*C18</f>
        <v>165570.934256055</v>
      </c>
      <c r="G18" s="55" t="n">
        <f aca="false">SUM(D18:F18)</f>
        <v>9651379.97923876</v>
      </c>
      <c r="H18" s="54" t="n">
        <f aca="false">G18/C18</f>
        <v>87739.8179930796</v>
      </c>
      <c r="I18" s="54" t="n">
        <f aca="false">I16/C16*C18</f>
        <v>4791969.15847751</v>
      </c>
      <c r="J18" s="54" t="n">
        <f aca="false">J16/C16*C18</f>
        <v>1447174.84048443</v>
      </c>
      <c r="K18" s="54" t="n">
        <f aca="false">K16/C16*C18</f>
        <v>6766.25605536332</v>
      </c>
      <c r="L18" s="54" t="n">
        <f aca="false">L16/C16*C18</f>
        <v>37623.3494809689</v>
      </c>
      <c r="M18" s="54" t="n">
        <f aca="false">M16/C16*C18</f>
        <v>0</v>
      </c>
      <c r="N18" s="54" t="n">
        <f aca="false">N16/C16*C18</f>
        <v>1927969.52802768</v>
      </c>
      <c r="O18" s="54"/>
      <c r="P18" s="54" t="n">
        <f aca="false">P16/C16*C18</f>
        <v>352323.594117647</v>
      </c>
      <c r="Q18" s="54" t="n">
        <f aca="false">Q16/C16*C18</f>
        <v>789220.334256055</v>
      </c>
      <c r="R18" s="54"/>
      <c r="S18" s="54" t="n">
        <f aca="false">S16/C16*C18</f>
        <v>73118.8802768166</v>
      </c>
      <c r="T18" s="54" t="n">
        <f aca="false">T16/C16*C18</f>
        <v>40821.7993079585</v>
      </c>
      <c r="U18" s="55" t="n">
        <f aca="false">SUM(I18:T18)</f>
        <v>9466987.74048443</v>
      </c>
      <c r="V18" s="54" t="n">
        <f aca="false">U18/C18</f>
        <v>86063.5249134948</v>
      </c>
      <c r="W18" s="55" t="n">
        <f aca="false">H18+V18</f>
        <v>173803.342906574</v>
      </c>
      <c r="X18" s="56" t="n">
        <f aca="false">X16</f>
        <v>1.572780150205</v>
      </c>
      <c r="Y18" s="21"/>
      <c r="Z18" s="21"/>
      <c r="AA18" s="19"/>
      <c r="AC18" s="58"/>
      <c r="AE18" s="59"/>
    </row>
    <row r="19" s="57" customFormat="true" ht="35.25" hidden="false" customHeight="true" outlineLevel="0" collapsed="false">
      <c r="A19" s="51" t="s">
        <v>41</v>
      </c>
      <c r="B19" s="67"/>
      <c r="C19" s="32" t="n">
        <v>156</v>
      </c>
      <c r="D19" s="53" t="n">
        <f aca="false">D16/C16*C19</f>
        <v>10332259.5388235</v>
      </c>
      <c r="E19" s="53" t="n">
        <f aca="false">E16/C16*C19</f>
        <v>3120342.37951557</v>
      </c>
      <c r="F19" s="54" t="n">
        <f aca="false">F16/C16*C19</f>
        <v>234809.688581315</v>
      </c>
      <c r="G19" s="55" t="n">
        <f aca="false">SUM(D19:F19)</f>
        <v>13687411.6069204</v>
      </c>
      <c r="H19" s="54" t="n">
        <f aca="false">G19/C19</f>
        <v>87739.8179930796</v>
      </c>
      <c r="I19" s="54" t="n">
        <f aca="false">I16/C16*C19</f>
        <v>6795883.53384083</v>
      </c>
      <c r="J19" s="54" t="n">
        <f aca="false">J16/C16*C19</f>
        <v>2052357.04650519</v>
      </c>
      <c r="K19" s="54" t="n">
        <f aca="false">K16/C16*C19</f>
        <v>9595.78131487889</v>
      </c>
      <c r="L19" s="54" t="n">
        <f aca="false">L16/C16*C19</f>
        <v>53356.7501730104</v>
      </c>
      <c r="M19" s="54" t="n">
        <f aca="false">M16/C16*C19</f>
        <v>0</v>
      </c>
      <c r="N19" s="54" t="n">
        <f aca="false">N16/C16*C19</f>
        <v>2734211.33065744</v>
      </c>
      <c r="O19" s="54"/>
      <c r="P19" s="54" t="n">
        <f aca="false">P16/C16*C19</f>
        <v>499658.915294118</v>
      </c>
      <c r="Q19" s="54" t="n">
        <f aca="false">Q16/C16*C19</f>
        <v>1119257.92858131</v>
      </c>
      <c r="R19" s="54"/>
      <c r="S19" s="54" t="n">
        <f aca="false">S16/C16*C19</f>
        <v>103695.866574394</v>
      </c>
      <c r="T19" s="54" t="n">
        <f aca="false">T16/C16*C19</f>
        <v>57892.7335640138</v>
      </c>
      <c r="U19" s="55" t="n">
        <f aca="false">SUM(I19:T19)</f>
        <v>13425909.8865052</v>
      </c>
      <c r="V19" s="54" t="n">
        <f aca="false">U19/C19</f>
        <v>86063.5249134948</v>
      </c>
      <c r="W19" s="55" t="n">
        <f aca="false">H19+V19</f>
        <v>173803.342906574</v>
      </c>
      <c r="X19" s="56" t="n">
        <f aca="false">X18</f>
        <v>1.572780150205</v>
      </c>
      <c r="Y19" s="21"/>
      <c r="Z19" s="21"/>
      <c r="AA19" s="19"/>
      <c r="AC19" s="58"/>
      <c r="AE19" s="59"/>
    </row>
    <row r="20" s="57" customFormat="true" ht="33.75" hidden="false" customHeight="true" outlineLevel="0" collapsed="false">
      <c r="A20" s="51" t="s">
        <v>42</v>
      </c>
      <c r="B20" s="67"/>
      <c r="C20" s="32" t="n">
        <v>23</v>
      </c>
      <c r="D20" s="53" t="n">
        <f aca="false">D16/C16*C20</f>
        <v>1523345.95764706</v>
      </c>
      <c r="E20" s="53" t="n">
        <f aca="false">E16/C16*C20</f>
        <v>460050.479031142</v>
      </c>
      <c r="F20" s="54" t="n">
        <f aca="false">F16/C16*C20</f>
        <v>34619.3771626298</v>
      </c>
      <c r="G20" s="55" t="n">
        <f aca="false">SUM(D20:F20)</f>
        <v>2018015.81384083</v>
      </c>
      <c r="H20" s="54" t="n">
        <f aca="false">G20/C20</f>
        <v>87739.8179930796</v>
      </c>
      <c r="I20" s="54" t="n">
        <f aca="false">I16/C16*C20</f>
        <v>1001957.18768166</v>
      </c>
      <c r="J20" s="54" t="n">
        <f aca="false">J16/C16*C20</f>
        <v>302591.103010381</v>
      </c>
      <c r="K20" s="54" t="n">
        <f aca="false">K16/C16*C20</f>
        <v>1414.76262975779</v>
      </c>
      <c r="L20" s="54" t="n">
        <f aca="false">L16/C16*C20</f>
        <v>7866.70034602076</v>
      </c>
      <c r="M20" s="54" t="n">
        <f aca="false">M16/C16*C20</f>
        <v>0</v>
      </c>
      <c r="N20" s="54" t="n">
        <f aca="false">N16/C16*C20</f>
        <v>403120.901314879</v>
      </c>
      <c r="O20" s="54"/>
      <c r="P20" s="54" t="n">
        <f aca="false">P16/C16*C20</f>
        <v>73667.6605882353</v>
      </c>
      <c r="Q20" s="54" t="n">
        <f aca="false">Q16/C16*C20</f>
        <v>165018.79716263</v>
      </c>
      <c r="R20" s="54"/>
      <c r="S20" s="54" t="n">
        <f aca="false">S16/C16*C20</f>
        <v>15288.4931487889</v>
      </c>
      <c r="T20" s="54" t="n">
        <f aca="false">T16/C16*C20</f>
        <v>8535.46712802768</v>
      </c>
      <c r="U20" s="55" t="n">
        <f aca="false">SUM(I20:T20)</f>
        <v>1979461.07301038</v>
      </c>
      <c r="V20" s="54" t="n">
        <f aca="false">U20/C20</f>
        <v>86063.5249134948</v>
      </c>
      <c r="W20" s="55" t="n">
        <f aca="false">H20+V20</f>
        <v>173803.342906574</v>
      </c>
      <c r="X20" s="56" t="n">
        <f aca="false">X19</f>
        <v>1.572780150205</v>
      </c>
      <c r="Y20" s="21"/>
      <c r="Z20" s="21"/>
      <c r="AA20" s="19"/>
      <c r="AC20" s="58"/>
      <c r="AE20" s="59"/>
    </row>
    <row r="21" s="57" customFormat="true" ht="33.75" hidden="false" customHeight="true" outlineLevel="0" collapsed="false">
      <c r="A21" s="60" t="s">
        <v>43</v>
      </c>
      <c r="B21" s="61" t="s">
        <v>44</v>
      </c>
      <c r="C21" s="32" t="n">
        <v>945</v>
      </c>
      <c r="D21" s="62"/>
      <c r="E21" s="62"/>
      <c r="F21" s="63"/>
      <c r="G21" s="64"/>
      <c r="H21" s="63"/>
      <c r="I21" s="63"/>
      <c r="J21" s="63"/>
      <c r="K21" s="63"/>
      <c r="L21" s="63"/>
      <c r="M21" s="63"/>
      <c r="N21" s="63"/>
      <c r="O21" s="63"/>
      <c r="P21" s="63"/>
      <c r="Q21" s="63" t="n">
        <v>48557.05</v>
      </c>
      <c r="R21" s="63"/>
      <c r="S21" s="63" t="n">
        <v>139945.5</v>
      </c>
      <c r="T21" s="63"/>
      <c r="U21" s="64" t="n">
        <f aca="false">Q21+S21</f>
        <v>188502.55</v>
      </c>
      <c r="V21" s="63" t="n">
        <f aca="false">U21/C22</f>
        <v>4188.94555555556</v>
      </c>
      <c r="W21" s="64" t="n">
        <f aca="false">H22+V21</f>
        <v>4188.94555555556</v>
      </c>
      <c r="X21" s="66" t="n">
        <f aca="false">W21/W45</f>
        <v>1.09642143443761</v>
      </c>
      <c r="Y21" s="21"/>
      <c r="Z21" s="21"/>
      <c r="AA21" s="19"/>
      <c r="AC21" s="58"/>
      <c r="AE21" s="59"/>
    </row>
    <row r="22" s="57" customFormat="true" ht="33.75" hidden="false" customHeight="true" outlineLevel="0" collapsed="false">
      <c r="A22" s="60"/>
      <c r="B22" s="61" t="s">
        <v>39</v>
      </c>
      <c r="C22" s="32" t="n">
        <v>45</v>
      </c>
      <c r="D22" s="62"/>
      <c r="E22" s="62"/>
      <c r="F22" s="63"/>
      <c r="G22" s="64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4"/>
      <c r="V22" s="63"/>
      <c r="W22" s="64"/>
      <c r="X22" s="66"/>
      <c r="Y22" s="21"/>
      <c r="Z22" s="21"/>
      <c r="AA22" s="19"/>
      <c r="AC22" s="58"/>
      <c r="AE22" s="59"/>
    </row>
    <row r="23" s="49" customFormat="true" ht="12.75" hidden="false" customHeight="true" outlineLevel="0" collapsed="false">
      <c r="A23" s="38" t="s">
        <v>46</v>
      </c>
      <c r="B23" s="67" t="s">
        <v>39</v>
      </c>
      <c r="C23" s="40" t="n">
        <f aca="false">C25+C26+C27</f>
        <v>1003</v>
      </c>
      <c r="D23" s="41" t="n">
        <v>44567526.48</v>
      </c>
      <c r="E23" s="41" t="n">
        <v>13459393</v>
      </c>
      <c r="F23" s="41" t="n">
        <v>1504500</v>
      </c>
      <c r="G23" s="42" t="n">
        <f aca="false">SUM(D23:F23)</f>
        <v>59531419.48</v>
      </c>
      <c r="H23" s="43" t="n">
        <f aca="false">G23/C23</f>
        <v>59353.3594017946</v>
      </c>
      <c r="I23" s="41" t="n">
        <v>26063239.52</v>
      </c>
      <c r="J23" s="41" t="n">
        <v>7871189.91</v>
      </c>
      <c r="K23" s="41" t="n">
        <v>38202.8</v>
      </c>
      <c r="L23" s="41" t="n">
        <v>101694.32</v>
      </c>
      <c r="M23" s="41" t="n">
        <v>0</v>
      </c>
      <c r="N23" s="41" t="n">
        <v>5741449.28</v>
      </c>
      <c r="O23" s="41"/>
      <c r="P23" s="41" t="n">
        <v>1139164.48</v>
      </c>
      <c r="Q23" s="41" t="n">
        <v>3931110.68</v>
      </c>
      <c r="R23" s="41"/>
      <c r="S23" s="41" t="n">
        <v>700000</v>
      </c>
      <c r="T23" s="43" t="n">
        <v>15000</v>
      </c>
      <c r="U23" s="42" t="n">
        <f aca="false">SUM(I23:T23)</f>
        <v>45601050.99</v>
      </c>
      <c r="V23" s="43" t="n">
        <f aca="false">U23/C23</f>
        <v>45464.6570189432</v>
      </c>
      <c r="W23" s="42" t="n">
        <f aca="false">H23+V23</f>
        <v>104818.016420738</v>
      </c>
      <c r="X23" s="44" t="n">
        <f aca="false">W23/W44</f>
        <v>0.948518554669079</v>
      </c>
      <c r="Y23" s="45" t="n">
        <f aca="false">G23+U23+U28</f>
        <v>105497412.73</v>
      </c>
      <c r="Z23" s="46" t="n">
        <f aca="false">U23+G23+U28+82033+60000</f>
        <v>105639445.73</v>
      </c>
      <c r="AA23" s="47"/>
      <c r="AB23" s="48" t="n">
        <f aca="false">D23+I23</f>
        <v>70630766</v>
      </c>
      <c r="AC23" s="46" t="n">
        <f aca="false">E23+J23</f>
        <v>21330582.91</v>
      </c>
      <c r="AD23" s="48" t="n">
        <f aca="false">AB23+AC23</f>
        <v>91961348.91</v>
      </c>
      <c r="AE23" s="48"/>
    </row>
    <row r="24" s="49" customFormat="true" ht="27" hidden="false" customHeight="true" outlineLevel="0" collapsed="false">
      <c r="A24" s="38" t="s">
        <v>46</v>
      </c>
      <c r="B24" s="67"/>
      <c r="C24" s="40"/>
      <c r="D24" s="41"/>
      <c r="E24" s="41"/>
      <c r="F24" s="41"/>
      <c r="G24" s="42"/>
      <c r="H24" s="43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3"/>
      <c r="U24" s="42"/>
      <c r="V24" s="43"/>
      <c r="W24" s="42"/>
      <c r="X24" s="44"/>
      <c r="Y24" s="45"/>
      <c r="Z24" s="46"/>
      <c r="AA24" s="47"/>
      <c r="AB24" s="48"/>
      <c r="AC24" s="46"/>
      <c r="AD24" s="48"/>
      <c r="AE24" s="48"/>
    </row>
    <row r="25" s="57" customFormat="true" ht="33.75" hidden="false" customHeight="true" outlineLevel="0" collapsed="false">
      <c r="A25" s="51" t="s">
        <v>40</v>
      </c>
      <c r="B25" s="67"/>
      <c r="C25" s="32" t="n">
        <v>420</v>
      </c>
      <c r="D25" s="53" t="n">
        <f aca="false">D23/C23*C25</f>
        <v>18662373.9996012</v>
      </c>
      <c r="E25" s="53" t="n">
        <f aca="false">E23/C23*C25</f>
        <v>5636036.94915254</v>
      </c>
      <c r="F25" s="54" t="n">
        <f aca="false">F23/C23*C25</f>
        <v>630000</v>
      </c>
      <c r="G25" s="55" t="n">
        <f aca="false">SUM(D25:F25)</f>
        <v>24928410.9487537</v>
      </c>
      <c r="H25" s="54" t="n">
        <f aca="false">G25/C25</f>
        <v>59353.3594017946</v>
      </c>
      <c r="I25" s="54" t="n">
        <f aca="false">I23/C23*C25</f>
        <v>10913819.1409771</v>
      </c>
      <c r="J25" s="54" t="n">
        <f aca="false">J23/C23*C25</f>
        <v>3296011.72701894</v>
      </c>
      <c r="K25" s="54" t="n">
        <f aca="false">K23/C23*C25</f>
        <v>15997.18444666</v>
      </c>
      <c r="L25" s="54" t="n">
        <f aca="false">L23/C23*C25</f>
        <v>42583.8628115653</v>
      </c>
      <c r="M25" s="54" t="n">
        <f aca="false">M23/C23*C25</f>
        <v>0</v>
      </c>
      <c r="N25" s="54" t="n">
        <f aca="false">N23/C23*C25</f>
        <v>2404196.10927218</v>
      </c>
      <c r="O25" s="54"/>
      <c r="P25" s="54" t="n">
        <f aca="false">P23/C23*C25</f>
        <v>477018.027517448</v>
      </c>
      <c r="Q25" s="54" t="n">
        <f aca="false">Q23/C23*C25</f>
        <v>1646128.10129611</v>
      </c>
      <c r="R25" s="54"/>
      <c r="S25" s="54" t="n">
        <f aca="false">S23/C23*C25</f>
        <v>293120.638085743</v>
      </c>
      <c r="T25" s="54" t="n">
        <f aca="false">T23/C23*C25</f>
        <v>6281.15653040877</v>
      </c>
      <c r="U25" s="55" t="n">
        <f aca="false">SUM(I25:T25)</f>
        <v>19095155.9479561</v>
      </c>
      <c r="V25" s="54" t="n">
        <f aca="false">U25/C25</f>
        <v>45464.6570189432</v>
      </c>
      <c r="W25" s="55" t="n">
        <f aca="false">H25+V25</f>
        <v>104818.016420738</v>
      </c>
      <c r="X25" s="56" t="n">
        <f aca="false">X23</f>
        <v>0.948518554669079</v>
      </c>
      <c r="Y25" s="21"/>
      <c r="Z25" s="21"/>
      <c r="AA25" s="19"/>
      <c r="AC25" s="58"/>
      <c r="AE25" s="59"/>
    </row>
    <row r="26" s="57" customFormat="true" ht="35.25" hidden="false" customHeight="true" outlineLevel="0" collapsed="false">
      <c r="A26" s="51" t="s">
        <v>41</v>
      </c>
      <c r="B26" s="67"/>
      <c r="C26" s="32" t="n">
        <v>484</v>
      </c>
      <c r="D26" s="53" t="n">
        <f aca="false">D23/C23*C26</f>
        <v>21506164.32335</v>
      </c>
      <c r="E26" s="53" t="n">
        <f aca="false">E23/C23*C26</f>
        <v>6494861.62711864</v>
      </c>
      <c r="F26" s="54" t="n">
        <f aca="false">F23/C23*C26</f>
        <v>726000</v>
      </c>
      <c r="G26" s="55" t="n">
        <f aca="false">SUM(D26:F26)</f>
        <v>28727025.9504686</v>
      </c>
      <c r="H26" s="54" t="n">
        <f aca="false">G26/C26</f>
        <v>59353.3594017946</v>
      </c>
      <c r="I26" s="54" t="n">
        <f aca="false">I23/C23*C26</f>
        <v>12576877.2957926</v>
      </c>
      <c r="J26" s="54" t="n">
        <f aca="false">J23/C23*C26</f>
        <v>3798261.13304088</v>
      </c>
      <c r="K26" s="54" t="n">
        <f aca="false">K23/C23*C26</f>
        <v>18434.8506480558</v>
      </c>
      <c r="L26" s="54" t="n">
        <f aca="false">L23/C23*C26</f>
        <v>49072.8323828515</v>
      </c>
      <c r="M26" s="54" t="n">
        <f aca="false">M23/C23*C26</f>
        <v>0</v>
      </c>
      <c r="N26" s="54" t="n">
        <f aca="false">N23/C23*C26</f>
        <v>2770549.80211366</v>
      </c>
      <c r="O26" s="54"/>
      <c r="P26" s="54" t="n">
        <f aca="false">P23/C23*C26</f>
        <v>549706.48885344</v>
      </c>
      <c r="Q26" s="54" t="n">
        <f aca="false">Q23/C23*C26</f>
        <v>1896966.66911266</v>
      </c>
      <c r="R26" s="54"/>
      <c r="S26" s="54" t="n">
        <f aca="false">S23/C23*C26</f>
        <v>337786.640079761</v>
      </c>
      <c r="T26" s="54" t="n">
        <f aca="false">T23/C23*C26</f>
        <v>7238.2851445663</v>
      </c>
      <c r="U26" s="55" t="n">
        <f aca="false">SUM(I26:T26)</f>
        <v>22004893.9971685</v>
      </c>
      <c r="V26" s="54" t="n">
        <f aca="false">U26/C26</f>
        <v>45464.6570189432</v>
      </c>
      <c r="W26" s="55" t="n">
        <f aca="false">H26+V26</f>
        <v>104818.016420738</v>
      </c>
      <c r="X26" s="56" t="n">
        <f aca="false">X25</f>
        <v>0.948518554669079</v>
      </c>
      <c r="Y26" s="21"/>
      <c r="Z26" s="21"/>
      <c r="AA26" s="19"/>
      <c r="AC26" s="58"/>
      <c r="AE26" s="59"/>
    </row>
    <row r="27" s="57" customFormat="true" ht="34.5" hidden="false" customHeight="true" outlineLevel="0" collapsed="false">
      <c r="A27" s="51" t="s">
        <v>42</v>
      </c>
      <c r="B27" s="67"/>
      <c r="C27" s="32" t="n">
        <v>99</v>
      </c>
      <c r="D27" s="53" t="n">
        <f aca="false">D23/C23*C27</f>
        <v>4398988.15704885</v>
      </c>
      <c r="E27" s="53" t="n">
        <f aca="false">E23/C23*C27</f>
        <v>1328494.42372881</v>
      </c>
      <c r="F27" s="54" t="n">
        <f aca="false">F23/C23*C27</f>
        <v>148500</v>
      </c>
      <c r="G27" s="55" t="n">
        <f aca="false">SUM(D27:F27)</f>
        <v>5875982.58077767</v>
      </c>
      <c r="H27" s="54" t="n">
        <f aca="false">G27/C27</f>
        <v>59353.3594017946</v>
      </c>
      <c r="I27" s="54" t="n">
        <f aca="false">I23/C23*C27</f>
        <v>2572543.08323031</v>
      </c>
      <c r="J27" s="54" t="n">
        <f aca="false">J23/C23*C27</f>
        <v>776917.04994018</v>
      </c>
      <c r="K27" s="54" t="n">
        <f aca="false">K23/C23*C27</f>
        <v>3770.76490528415</v>
      </c>
      <c r="L27" s="54" t="n">
        <f aca="false">L23/C23*C27</f>
        <v>10037.6248055833</v>
      </c>
      <c r="M27" s="54" t="n">
        <f aca="false">M23/C23*C27</f>
        <v>0</v>
      </c>
      <c r="N27" s="54" t="n">
        <f aca="false">N23/C23*C27</f>
        <v>566703.368614158</v>
      </c>
      <c r="O27" s="54"/>
      <c r="P27" s="54" t="n">
        <f aca="false">P23/C23*C27</f>
        <v>112439.963629113</v>
      </c>
      <c r="Q27" s="54" t="n">
        <f aca="false">Q23/C23*C27</f>
        <v>388015.909591226</v>
      </c>
      <c r="R27" s="54"/>
      <c r="S27" s="54" t="n">
        <f aca="false">S23/C23*C27</f>
        <v>69092.7218344965</v>
      </c>
      <c r="T27" s="54" t="n">
        <f aca="false">T23/C23*C27</f>
        <v>1480.55832502493</v>
      </c>
      <c r="U27" s="55" t="n">
        <f aca="false">SUM(I27:T27)</f>
        <v>4501001.04487537</v>
      </c>
      <c r="V27" s="54" t="n">
        <f aca="false">U27/C27</f>
        <v>45464.6570189432</v>
      </c>
      <c r="W27" s="55" t="n">
        <f aca="false">H27+V27</f>
        <v>104818.016420738</v>
      </c>
      <c r="X27" s="56" t="n">
        <f aca="false">X26</f>
        <v>0.948518554669079</v>
      </c>
      <c r="Y27" s="21"/>
      <c r="Z27" s="21"/>
      <c r="AA27" s="19"/>
      <c r="AC27" s="58"/>
      <c r="AE27" s="59"/>
    </row>
    <row r="28" s="57" customFormat="true" ht="34.5" hidden="false" customHeight="true" outlineLevel="0" collapsed="false">
      <c r="A28" s="60" t="s">
        <v>43</v>
      </c>
      <c r="B28" s="61" t="s">
        <v>44</v>
      </c>
      <c r="C28" s="32" t="n">
        <v>2100</v>
      </c>
      <c r="D28" s="62"/>
      <c r="E28" s="62"/>
      <c r="F28" s="63"/>
      <c r="G28" s="64"/>
      <c r="H28" s="63"/>
      <c r="I28" s="63"/>
      <c r="J28" s="63"/>
      <c r="K28" s="63"/>
      <c r="L28" s="63"/>
      <c r="M28" s="63"/>
      <c r="N28" s="63"/>
      <c r="O28" s="63"/>
      <c r="P28" s="63"/>
      <c r="Q28" s="63" t="n">
        <v>53952.26</v>
      </c>
      <c r="R28" s="63"/>
      <c r="S28" s="63" t="n">
        <v>310990</v>
      </c>
      <c r="T28" s="63"/>
      <c r="U28" s="64" t="n">
        <f aca="false">Q28+S28</f>
        <v>364942.26</v>
      </c>
      <c r="V28" s="63" t="n">
        <f aca="false">U28/C29</f>
        <v>3649.4226</v>
      </c>
      <c r="W28" s="64" t="n">
        <f aca="false">H29+V28</f>
        <v>3649.4226</v>
      </c>
      <c r="X28" s="66" t="n">
        <f aca="false">W28/W45</f>
        <v>0.955205817047287</v>
      </c>
      <c r="Y28" s="21"/>
      <c r="Z28" s="21"/>
      <c r="AA28" s="19"/>
      <c r="AC28" s="58"/>
      <c r="AE28" s="59"/>
    </row>
    <row r="29" s="57" customFormat="true" ht="34.5" hidden="false" customHeight="true" outlineLevel="0" collapsed="false">
      <c r="A29" s="60"/>
      <c r="B29" s="61" t="s">
        <v>39</v>
      </c>
      <c r="C29" s="32" t="n">
        <v>100</v>
      </c>
      <c r="D29" s="62"/>
      <c r="E29" s="62"/>
      <c r="F29" s="63"/>
      <c r="G29" s="64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4"/>
      <c r="V29" s="63"/>
      <c r="W29" s="64"/>
      <c r="X29" s="66"/>
      <c r="Y29" s="21"/>
      <c r="Z29" s="21"/>
      <c r="AA29" s="19"/>
      <c r="AC29" s="58"/>
      <c r="AE29" s="59"/>
    </row>
    <row r="30" s="49" customFormat="true" ht="12.75" hidden="false" customHeight="true" outlineLevel="0" collapsed="false">
      <c r="A30" s="38" t="s">
        <v>47</v>
      </c>
      <c r="B30" s="67" t="s">
        <v>39</v>
      </c>
      <c r="C30" s="40" t="n">
        <f aca="false">C32+C33+C34</f>
        <v>487</v>
      </c>
      <c r="D30" s="41" t="n">
        <v>23279775.6</v>
      </c>
      <c r="E30" s="41" t="n">
        <v>7030492.31</v>
      </c>
      <c r="F30" s="41" t="n">
        <v>766500</v>
      </c>
      <c r="G30" s="42" t="n">
        <f aca="false">SUM(D30:F30)</f>
        <v>31076767.91</v>
      </c>
      <c r="H30" s="43" t="n">
        <f aca="false">G30/C30</f>
        <v>63812.6651129363</v>
      </c>
      <c r="I30" s="41" t="n">
        <v>15969241.4</v>
      </c>
      <c r="J30" s="41" t="n">
        <v>4822710.95</v>
      </c>
      <c r="K30" s="41" t="n">
        <v>15694.15</v>
      </c>
      <c r="L30" s="41" t="n">
        <v>97278.48</v>
      </c>
      <c r="M30" s="41" t="n">
        <v>0</v>
      </c>
      <c r="N30" s="41" t="n">
        <v>3737643.82</v>
      </c>
      <c r="O30" s="41"/>
      <c r="P30" s="41" t="n">
        <v>696508.42</v>
      </c>
      <c r="Q30" s="41" t="n">
        <v>3130739.28</v>
      </c>
      <c r="R30" s="41"/>
      <c r="S30" s="41" t="n">
        <v>510000</v>
      </c>
      <c r="T30" s="43" t="n">
        <v>15000</v>
      </c>
      <c r="U30" s="42" t="n">
        <f aca="false">SUM(I30:T30)</f>
        <v>28994816.5</v>
      </c>
      <c r="V30" s="43" t="n">
        <f aca="false">U30/C30</f>
        <v>59537.6108829569</v>
      </c>
      <c r="W30" s="42" t="n">
        <f aca="false">H30+V30</f>
        <v>123350.275995893</v>
      </c>
      <c r="X30" s="44" t="n">
        <f aca="false">W30/W44</f>
        <v>1.11622056494582</v>
      </c>
      <c r="Y30" s="46" t="n">
        <f aca="false">G30+U30+U35</f>
        <v>60333899.97</v>
      </c>
      <c r="Z30" s="46" t="n">
        <f aca="false">U30+G30+U35+149618</f>
        <v>60483517.97</v>
      </c>
      <c r="AA30" s="47"/>
      <c r="AB30" s="48" t="n">
        <f aca="false">D30+I30</f>
        <v>39249017</v>
      </c>
      <c r="AC30" s="46" t="n">
        <f aca="false">E30+J30</f>
        <v>11853203.26</v>
      </c>
      <c r="AD30" s="48" t="n">
        <f aca="false">AB30+AC30</f>
        <v>51102220.26</v>
      </c>
      <c r="AE30" s="48"/>
    </row>
    <row r="31" s="49" customFormat="true" ht="24.75" hidden="false" customHeight="true" outlineLevel="0" collapsed="false">
      <c r="A31" s="38" t="s">
        <v>47</v>
      </c>
      <c r="B31" s="67"/>
      <c r="C31" s="40"/>
      <c r="D31" s="41"/>
      <c r="E31" s="41"/>
      <c r="F31" s="41"/>
      <c r="G31" s="42"/>
      <c r="H31" s="43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3"/>
      <c r="U31" s="42"/>
      <c r="V31" s="43"/>
      <c r="W31" s="42"/>
      <c r="X31" s="44"/>
      <c r="Y31" s="46"/>
      <c r="Z31" s="46"/>
      <c r="AA31" s="47"/>
      <c r="AB31" s="48"/>
      <c r="AC31" s="46"/>
      <c r="AD31" s="48"/>
      <c r="AE31" s="48"/>
    </row>
    <row r="32" s="57" customFormat="true" ht="36" hidden="false" customHeight="true" outlineLevel="0" collapsed="false">
      <c r="A32" s="51" t="s">
        <v>40</v>
      </c>
      <c r="B32" s="67"/>
      <c r="C32" s="32" t="n">
        <v>184</v>
      </c>
      <c r="D32" s="53" t="n">
        <f aca="false">D30/C30*C32</f>
        <v>8795644.16919918</v>
      </c>
      <c r="E32" s="53" t="n">
        <f aca="false">E30/C30*C32</f>
        <v>2656284.56887064</v>
      </c>
      <c r="F32" s="54" t="n">
        <f aca="false">F30/C30*C32</f>
        <v>289601.642710472</v>
      </c>
      <c r="G32" s="55" t="n">
        <f aca="false">SUM(D32:F32)</f>
        <v>11741530.3807803</v>
      </c>
      <c r="H32" s="54" t="n">
        <f aca="false">G32/C32</f>
        <v>63812.6651129364</v>
      </c>
      <c r="I32" s="54" t="n">
        <f aca="false">I30/C30*C32</f>
        <v>6033553.21889117</v>
      </c>
      <c r="J32" s="54" t="n">
        <f aca="false">J30/C30*C32</f>
        <v>1822133.0899384</v>
      </c>
      <c r="K32" s="54" t="n">
        <f aca="false">K30/C30*C32</f>
        <v>5929.61724845996</v>
      </c>
      <c r="L32" s="54" t="n">
        <f aca="false">L30/C30*C32</f>
        <v>36754.086899384</v>
      </c>
      <c r="M32" s="54" t="n">
        <f aca="false">M30/C30*C32</f>
        <v>0</v>
      </c>
      <c r="N32" s="54" t="n">
        <f aca="false">N30/C30*C32</f>
        <v>1412169.32829569</v>
      </c>
      <c r="O32" s="54"/>
      <c r="P32" s="54" t="n">
        <f aca="false">P30/C30*C32</f>
        <v>263157.185379877</v>
      </c>
      <c r="Q32" s="54" t="n">
        <f aca="false">Q30/C30*C32</f>
        <v>1182866.58628337</v>
      </c>
      <c r="R32" s="54"/>
      <c r="S32" s="54" t="n">
        <f aca="false">S30/C30*C32</f>
        <v>192689.938398357</v>
      </c>
      <c r="T32" s="54" t="n">
        <f aca="false">T30/C30*C32</f>
        <v>5667.35112936345</v>
      </c>
      <c r="U32" s="55" t="n">
        <f aca="false">SUM(I32:T32)</f>
        <v>10954920.4024641</v>
      </c>
      <c r="V32" s="54" t="n">
        <f aca="false">U32/C32</f>
        <v>59537.6108829569</v>
      </c>
      <c r="W32" s="55" t="n">
        <f aca="false">H32+V32</f>
        <v>123350.275995893</v>
      </c>
      <c r="X32" s="56" t="n">
        <f aca="false">X30</f>
        <v>1.11622056494582</v>
      </c>
      <c r="Y32" s="21"/>
      <c r="Z32" s="21"/>
      <c r="AA32" s="19"/>
      <c r="AC32" s="58"/>
      <c r="AE32" s="59"/>
    </row>
    <row r="33" s="57" customFormat="true" ht="36" hidden="false" customHeight="true" outlineLevel="0" collapsed="false">
      <c r="A33" s="51" t="s">
        <v>41</v>
      </c>
      <c r="B33" s="67"/>
      <c r="C33" s="32" t="n">
        <v>252</v>
      </c>
      <c r="D33" s="53" t="n">
        <f aca="false">D30/C30*C33</f>
        <v>12046208.3186858</v>
      </c>
      <c r="E33" s="53" t="n">
        <f aca="false">E30/C30*C33</f>
        <v>3637954.95301848</v>
      </c>
      <c r="F33" s="54" t="n">
        <f aca="false">F30/C30*C33</f>
        <v>396628.336755647</v>
      </c>
      <c r="G33" s="55" t="n">
        <f aca="false">SUM(D33:F33)</f>
        <v>16080791.60846</v>
      </c>
      <c r="H33" s="54" t="n">
        <f aca="false">G33/C33</f>
        <v>63812.6651129364</v>
      </c>
      <c r="I33" s="54" t="n">
        <f aca="false">I30/C30*C33</f>
        <v>8263344.62587269</v>
      </c>
      <c r="J33" s="54" t="n">
        <f aca="false">J30/C30*C33</f>
        <v>2495530.10143737</v>
      </c>
      <c r="K33" s="54" t="n">
        <f aca="false">K30/C30*C33</f>
        <v>8120.99753593429</v>
      </c>
      <c r="L33" s="54" t="n">
        <f aca="false">L30/C30*C33</f>
        <v>50337.1190143737</v>
      </c>
      <c r="M33" s="54" t="n">
        <f aca="false">M30/C30*C33</f>
        <v>0</v>
      </c>
      <c r="N33" s="54" t="n">
        <f aca="false">N30/C30*C33</f>
        <v>1934057.99310062</v>
      </c>
      <c r="O33" s="54"/>
      <c r="P33" s="54" t="n">
        <f aca="false">P30/C30*C33</f>
        <v>360410.927802875</v>
      </c>
      <c r="Q33" s="54" t="n">
        <f aca="false">Q30/C30*C33</f>
        <v>1620012.93338809</v>
      </c>
      <c r="R33" s="54"/>
      <c r="S33" s="54" t="n">
        <f aca="false">S30/C30*C33</f>
        <v>263901.437371663</v>
      </c>
      <c r="T33" s="54" t="n">
        <f aca="false">T30/C30*C33</f>
        <v>7761.80698151951</v>
      </c>
      <c r="U33" s="55" t="n">
        <f aca="false">SUM(I33:T33)</f>
        <v>15003477.9425051</v>
      </c>
      <c r="V33" s="54" t="n">
        <f aca="false">U33/C33</f>
        <v>59537.6108829569</v>
      </c>
      <c r="W33" s="55" t="n">
        <f aca="false">H33+V33</f>
        <v>123350.275995893</v>
      </c>
      <c r="X33" s="56" t="n">
        <f aca="false">X32</f>
        <v>1.11622056494582</v>
      </c>
      <c r="Y33" s="21"/>
      <c r="Z33" s="21"/>
      <c r="AA33" s="19"/>
      <c r="AC33" s="58"/>
      <c r="AE33" s="59"/>
    </row>
    <row r="34" s="57" customFormat="true" ht="35.25" hidden="false" customHeight="true" outlineLevel="0" collapsed="false">
      <c r="A34" s="51" t="s">
        <v>42</v>
      </c>
      <c r="B34" s="67"/>
      <c r="C34" s="32" t="n">
        <v>51</v>
      </c>
      <c r="D34" s="53" t="n">
        <f aca="false">D30/C30*C34</f>
        <v>2437923.11211499</v>
      </c>
      <c r="E34" s="53" t="n">
        <f aca="false">E30/C30*C34</f>
        <v>736252.788110883</v>
      </c>
      <c r="F34" s="54" t="n">
        <f aca="false">F30/C30*C34</f>
        <v>80270.0205338809</v>
      </c>
      <c r="G34" s="55" t="n">
        <f aca="false">SUM(D34:F34)</f>
        <v>3254445.92075975</v>
      </c>
      <c r="H34" s="54" t="n">
        <f aca="false">G34/C34</f>
        <v>63812.6651129363</v>
      </c>
      <c r="I34" s="54" t="n">
        <f aca="false">I30/C30*C34</f>
        <v>1672343.55523614</v>
      </c>
      <c r="J34" s="54" t="n">
        <f aca="false">J30/C30*C34</f>
        <v>505047.75862423</v>
      </c>
      <c r="K34" s="54" t="n">
        <f aca="false">K30/C30*C34</f>
        <v>1643.53521560575</v>
      </c>
      <c r="L34" s="54" t="n">
        <f aca="false">L30/C30*C34</f>
        <v>10187.2740862423</v>
      </c>
      <c r="M34" s="54" t="n">
        <f aca="false">M30/C30*C34</f>
        <v>0</v>
      </c>
      <c r="N34" s="54" t="n">
        <f aca="false">N30/C30*C34</f>
        <v>391416.498603696</v>
      </c>
      <c r="O34" s="54"/>
      <c r="P34" s="54" t="n">
        <f aca="false">P30/C30*C34</f>
        <v>72940.3068172485</v>
      </c>
      <c r="Q34" s="54" t="n">
        <f aca="false">Q30/C30*C34</f>
        <v>327859.760328542</v>
      </c>
      <c r="R34" s="54"/>
      <c r="S34" s="54" t="n">
        <f aca="false">S30/C30*C34</f>
        <v>53408.6242299795</v>
      </c>
      <c r="T34" s="54" t="n">
        <f aca="false">T30/C30*C34</f>
        <v>1570.84188911704</v>
      </c>
      <c r="U34" s="55" t="n">
        <f aca="false">SUM(I34:T34)</f>
        <v>3036418.1550308</v>
      </c>
      <c r="V34" s="54" t="n">
        <f aca="false">U34/C34</f>
        <v>59537.6108829569</v>
      </c>
      <c r="W34" s="55" t="n">
        <f aca="false">H34+V34</f>
        <v>123350.275995893</v>
      </c>
      <c r="X34" s="56" t="n">
        <f aca="false">X33</f>
        <v>1.11622056494582</v>
      </c>
      <c r="Y34" s="21"/>
      <c r="Z34" s="21"/>
      <c r="AA34" s="19"/>
      <c r="AC34" s="58"/>
      <c r="AE34" s="59"/>
    </row>
    <row r="35" s="57" customFormat="true" ht="35.25" hidden="false" customHeight="true" outlineLevel="0" collapsed="false">
      <c r="A35" s="60" t="s">
        <v>43</v>
      </c>
      <c r="B35" s="61" t="s">
        <v>44</v>
      </c>
      <c r="C35" s="32" t="n">
        <v>1407</v>
      </c>
      <c r="D35" s="62"/>
      <c r="E35" s="62"/>
      <c r="F35" s="63"/>
      <c r="G35" s="64"/>
      <c r="H35" s="63"/>
      <c r="I35" s="63"/>
      <c r="J35" s="63"/>
      <c r="K35" s="63"/>
      <c r="L35" s="63"/>
      <c r="M35" s="63"/>
      <c r="N35" s="63"/>
      <c r="O35" s="63"/>
      <c r="P35" s="63"/>
      <c r="Q35" s="63" t="n">
        <v>53952.26</v>
      </c>
      <c r="R35" s="63"/>
      <c r="S35" s="63" t="n">
        <v>208363.3</v>
      </c>
      <c r="T35" s="63"/>
      <c r="U35" s="64" t="n">
        <f aca="false">Q35+S35</f>
        <v>262315.56</v>
      </c>
      <c r="V35" s="63" t="n">
        <f aca="false">U35/C36</f>
        <v>3915.1576119403</v>
      </c>
      <c r="W35" s="64" t="n">
        <f aca="false">H36+V35</f>
        <v>3915.1576119403</v>
      </c>
      <c r="X35" s="66" t="n">
        <f aca="false">W35/W45</f>
        <v>1.02475973201414</v>
      </c>
      <c r="Y35" s="21"/>
      <c r="Z35" s="21"/>
      <c r="AA35" s="19"/>
      <c r="AC35" s="58"/>
      <c r="AE35" s="59"/>
    </row>
    <row r="36" s="57" customFormat="true" ht="35.25" hidden="false" customHeight="true" outlineLevel="0" collapsed="false">
      <c r="A36" s="60"/>
      <c r="B36" s="61" t="s">
        <v>39</v>
      </c>
      <c r="C36" s="32" t="n">
        <v>67</v>
      </c>
      <c r="D36" s="62"/>
      <c r="E36" s="62"/>
      <c r="F36" s="63"/>
      <c r="G36" s="64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4"/>
      <c r="V36" s="63"/>
      <c r="W36" s="64"/>
      <c r="X36" s="66"/>
      <c r="Y36" s="21"/>
      <c r="Z36" s="21"/>
      <c r="AA36" s="19"/>
      <c r="AC36" s="58"/>
      <c r="AE36" s="59"/>
    </row>
    <row r="37" s="49" customFormat="true" ht="12.75" hidden="false" customHeight="true" outlineLevel="0" collapsed="false">
      <c r="A37" s="38" t="s">
        <v>48</v>
      </c>
      <c r="B37" s="67" t="s">
        <v>39</v>
      </c>
      <c r="C37" s="40" t="n">
        <f aca="false">C39+C40+C41</f>
        <v>1168</v>
      </c>
      <c r="D37" s="41" t="n">
        <v>49374246.36</v>
      </c>
      <c r="E37" s="41" t="n">
        <v>14911022.4</v>
      </c>
      <c r="F37" s="41" t="n">
        <v>1782000</v>
      </c>
      <c r="G37" s="42" t="n">
        <f aca="false">SUM(D37:F37)</f>
        <v>66067268.76</v>
      </c>
      <c r="H37" s="43" t="n">
        <f aca="false">G37/C37</f>
        <v>56564.4424315068</v>
      </c>
      <c r="I37" s="41" t="n">
        <v>23669231.64</v>
      </c>
      <c r="J37" s="41" t="n">
        <v>7148106.08</v>
      </c>
      <c r="K37" s="41" t="n">
        <v>47612.43</v>
      </c>
      <c r="L37" s="41" t="n">
        <v>179222.16</v>
      </c>
      <c r="M37" s="41"/>
      <c r="N37" s="41" t="n">
        <v>7612070.83</v>
      </c>
      <c r="O37" s="41"/>
      <c r="P37" s="41" t="n">
        <v>611986.96</v>
      </c>
      <c r="Q37" s="41" t="n">
        <v>3271597.41</v>
      </c>
      <c r="R37" s="41"/>
      <c r="S37" s="41" t="n">
        <v>717028</v>
      </c>
      <c r="T37" s="43" t="n">
        <v>15000</v>
      </c>
      <c r="U37" s="42" t="n">
        <f aca="false">SUM(I37:T37)</f>
        <v>43271855.51</v>
      </c>
      <c r="V37" s="43" t="n">
        <f aca="false">U37/C37</f>
        <v>37047.8214982877</v>
      </c>
      <c r="W37" s="42" t="n">
        <f aca="false">H37+V37</f>
        <v>93612.2639297945</v>
      </c>
      <c r="X37" s="44" t="n">
        <f aca="false">W37/W44</f>
        <v>0.847115527597618</v>
      </c>
      <c r="Y37" s="46" t="n">
        <f aca="false">G37+U37+U42</f>
        <v>109704066.53</v>
      </c>
      <c r="Z37" s="46" t="n">
        <f aca="false">U37+G37+U42+77000+54906</f>
        <v>109835972.53</v>
      </c>
      <c r="AA37" s="47"/>
      <c r="AB37" s="48" t="n">
        <f aca="false">D37+I37</f>
        <v>73043478</v>
      </c>
      <c r="AC37" s="46" t="n">
        <f aca="false">E37+J37</f>
        <v>22059128.48</v>
      </c>
      <c r="AD37" s="48" t="n">
        <f aca="false">AB37+AC37</f>
        <v>95102606.48</v>
      </c>
      <c r="AE37" s="48"/>
    </row>
    <row r="38" s="49" customFormat="true" ht="24.75" hidden="false" customHeight="true" outlineLevel="0" collapsed="false">
      <c r="A38" s="38" t="s">
        <v>48</v>
      </c>
      <c r="B38" s="67"/>
      <c r="C38" s="40"/>
      <c r="D38" s="41"/>
      <c r="E38" s="41"/>
      <c r="F38" s="41"/>
      <c r="G38" s="42"/>
      <c r="H38" s="43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3"/>
      <c r="U38" s="42"/>
      <c r="V38" s="43"/>
      <c r="W38" s="42"/>
      <c r="X38" s="44"/>
      <c r="Y38" s="46"/>
      <c r="Z38" s="46"/>
      <c r="AA38" s="47"/>
      <c r="AB38" s="48"/>
      <c r="AC38" s="46"/>
      <c r="AD38" s="48"/>
      <c r="AE38" s="48"/>
    </row>
    <row r="39" s="57" customFormat="true" ht="37.5" hidden="false" customHeight="true" outlineLevel="0" collapsed="false">
      <c r="A39" s="51" t="s">
        <v>40</v>
      </c>
      <c r="B39" s="67"/>
      <c r="C39" s="32" t="n">
        <v>501</v>
      </c>
      <c r="D39" s="53" t="n">
        <f aca="false">D37/C37*C39</f>
        <v>21178508.0705137</v>
      </c>
      <c r="E39" s="53" t="n">
        <f aca="false">E37/C37*C39</f>
        <v>6395909.4369863</v>
      </c>
      <c r="F39" s="54" t="n">
        <f aca="false">F37/C37*C39</f>
        <v>764368.150684932</v>
      </c>
      <c r="G39" s="55" t="n">
        <f aca="false">SUM(D39:F39)</f>
        <v>28338785.6581849</v>
      </c>
      <c r="H39" s="54" t="n">
        <f aca="false">G39/C39</f>
        <v>56564.4424315068</v>
      </c>
      <c r="I39" s="54" t="n">
        <f aca="false">I37/C37*C39</f>
        <v>10152641.3113356</v>
      </c>
      <c r="J39" s="54" t="n">
        <f aca="false">J37/C37*C39</f>
        <v>3066096.87164384</v>
      </c>
      <c r="K39" s="54" t="n">
        <f aca="false">K37/C37*C39</f>
        <v>20422.7974571918</v>
      </c>
      <c r="L39" s="54" t="n">
        <f aca="false">L37/C37*C39</f>
        <v>76875.2586986302</v>
      </c>
      <c r="M39" s="54" t="n">
        <f aca="false">M37/C37*C39</f>
        <v>0</v>
      </c>
      <c r="N39" s="54" t="n">
        <f aca="false">N37/C37*C39</f>
        <v>3265109.14882706</v>
      </c>
      <c r="O39" s="54"/>
      <c r="P39" s="54" t="n">
        <f aca="false">P37/C37*C39</f>
        <v>262504.680616438</v>
      </c>
      <c r="Q39" s="54" t="n">
        <f aca="false">Q37/C37*C39</f>
        <v>1403313.61507705</v>
      </c>
      <c r="R39" s="54"/>
      <c r="S39" s="54" t="n">
        <f aca="false">S37/C37*C39</f>
        <v>307560.811643836</v>
      </c>
      <c r="T39" s="54" t="n">
        <f aca="false">T37/C37*C39</f>
        <v>6434.07534246575</v>
      </c>
      <c r="U39" s="55" t="n">
        <f aca="false">SUM(I39:T39)</f>
        <v>18560958.5706421</v>
      </c>
      <c r="V39" s="54" t="n">
        <f aca="false">U39/C39</f>
        <v>37047.8214982877</v>
      </c>
      <c r="W39" s="55" t="n">
        <f aca="false">H39+V39</f>
        <v>93612.2639297945</v>
      </c>
      <c r="X39" s="56" t="n">
        <f aca="false">X37</f>
        <v>0.847115527597618</v>
      </c>
      <c r="Y39" s="21"/>
      <c r="Z39" s="21"/>
      <c r="AA39" s="19"/>
      <c r="AC39" s="58"/>
      <c r="AE39" s="59"/>
    </row>
    <row r="40" s="57" customFormat="true" ht="36.75" hidden="false" customHeight="true" outlineLevel="0" collapsed="false">
      <c r="A40" s="51" t="s">
        <v>41</v>
      </c>
      <c r="B40" s="67"/>
      <c r="C40" s="32" t="n">
        <v>559</v>
      </c>
      <c r="D40" s="53" t="n">
        <f aca="false">D37/C37*C40</f>
        <v>23630311.4000342</v>
      </c>
      <c r="E40" s="53" t="n">
        <f aca="false">E37/C37*C40</f>
        <v>7136354.04246575</v>
      </c>
      <c r="F40" s="54" t="n">
        <f aca="false">F37/C37*C40</f>
        <v>852857.876712329</v>
      </c>
      <c r="G40" s="55" t="n">
        <f aca="false">SUM(D40:F40)</f>
        <v>31619523.3192123</v>
      </c>
      <c r="H40" s="54" t="n">
        <f aca="false">G40/C40</f>
        <v>56564.4424315068</v>
      </c>
      <c r="I40" s="54" t="n">
        <f aca="false">I37/C37*C40</f>
        <v>11327996.992089</v>
      </c>
      <c r="J40" s="54" t="n">
        <f aca="false">J37/C37*C40</f>
        <v>3421054.19410959</v>
      </c>
      <c r="K40" s="54" t="n">
        <f aca="false">K37/C37*C40</f>
        <v>22787.1133304795</v>
      </c>
      <c r="L40" s="54" t="n">
        <f aca="false">L37/C37*C40</f>
        <v>85774.9892465754</v>
      </c>
      <c r="M40" s="54" t="n">
        <f aca="false">M37/C37*C40</f>
        <v>0</v>
      </c>
      <c r="N40" s="54" t="n">
        <f aca="false">N37/C37*C40</f>
        <v>3643105.81675514</v>
      </c>
      <c r="O40" s="54"/>
      <c r="P40" s="54" t="n">
        <f aca="false">P37/C37*C40</f>
        <v>292894.444041096</v>
      </c>
      <c r="Q40" s="54" t="n">
        <f aca="false">Q37/C37*C40</f>
        <v>1565773.07550514</v>
      </c>
      <c r="R40" s="54"/>
      <c r="S40" s="54" t="n">
        <f aca="false">S37/C37*C40</f>
        <v>343166.654109589</v>
      </c>
      <c r="T40" s="54" t="n">
        <f aca="false">T37/C37*C40</f>
        <v>7178.93835616438</v>
      </c>
      <c r="U40" s="55" t="n">
        <f aca="false">SUM(I40:T40)</f>
        <v>20709732.2175428</v>
      </c>
      <c r="V40" s="54" t="n">
        <f aca="false">U40/C40</f>
        <v>37047.8214982877</v>
      </c>
      <c r="W40" s="55" t="n">
        <f aca="false">H40+V40</f>
        <v>93612.2639297945</v>
      </c>
      <c r="X40" s="56" t="n">
        <f aca="false">X39</f>
        <v>0.847115527597618</v>
      </c>
      <c r="Y40" s="21"/>
      <c r="Z40" s="21"/>
      <c r="AA40" s="19"/>
      <c r="AC40" s="58"/>
      <c r="AE40" s="59"/>
    </row>
    <row r="41" s="57" customFormat="true" ht="37.5" hidden="false" customHeight="true" outlineLevel="0" collapsed="false">
      <c r="A41" s="51" t="s">
        <v>42</v>
      </c>
      <c r="B41" s="67"/>
      <c r="C41" s="32" t="n">
        <v>108</v>
      </c>
      <c r="D41" s="53" t="n">
        <f aca="false">D37/C37*C41</f>
        <v>4565426.88945205</v>
      </c>
      <c r="E41" s="53" t="n">
        <f aca="false">E37/C37*C41</f>
        <v>1378758.92054795</v>
      </c>
      <c r="F41" s="54" t="n">
        <f aca="false">F37/C37*C41</f>
        <v>164773.97260274</v>
      </c>
      <c r="G41" s="55" t="n">
        <f aca="false">SUM(D41:F41)</f>
        <v>6108959.78260274</v>
      </c>
      <c r="H41" s="54" t="n">
        <f aca="false">G41/C41</f>
        <v>56564.4424315068</v>
      </c>
      <c r="I41" s="54" t="n">
        <f aca="false">I37/C37*C41</f>
        <v>2188593.33657534</v>
      </c>
      <c r="J41" s="54" t="n">
        <f aca="false">J37/C37*C41</f>
        <v>660955.014246575</v>
      </c>
      <c r="K41" s="54" t="n">
        <f aca="false">K37/C37*C41</f>
        <v>4402.51921232877</v>
      </c>
      <c r="L41" s="54" t="n">
        <f aca="false">L37/C37*C41</f>
        <v>16571.9120547945</v>
      </c>
      <c r="M41" s="54" t="n">
        <f aca="false">M37/C37*C41</f>
        <v>0</v>
      </c>
      <c r="N41" s="54" t="n">
        <f aca="false">N37/C37*C41</f>
        <v>703855.864417808</v>
      </c>
      <c r="O41" s="54"/>
      <c r="P41" s="54" t="n">
        <f aca="false">P37/C37*C41</f>
        <v>56587.8353424658</v>
      </c>
      <c r="Q41" s="54" t="n">
        <f aca="false">Q37/C37*C41</f>
        <v>302510.719417808</v>
      </c>
      <c r="R41" s="54"/>
      <c r="S41" s="54" t="n">
        <f aca="false">S37/C37*C41</f>
        <v>66300.5342465753</v>
      </c>
      <c r="T41" s="54" t="n">
        <f aca="false">T37/C37*C41</f>
        <v>1386.98630136986</v>
      </c>
      <c r="U41" s="55" t="n">
        <f aca="false">SUM(I41:T41)</f>
        <v>4001164.72181507</v>
      </c>
      <c r="V41" s="54" t="n">
        <f aca="false">U41/C41</f>
        <v>37047.8214982877</v>
      </c>
      <c r="W41" s="55" t="n">
        <f aca="false">H41+V41</f>
        <v>93612.2639297945</v>
      </c>
      <c r="X41" s="56" t="n">
        <f aca="false">X40</f>
        <v>0.847115527597618</v>
      </c>
      <c r="Y41" s="21"/>
      <c r="Z41" s="21"/>
      <c r="AA41" s="19"/>
      <c r="AC41" s="58"/>
      <c r="AE41" s="59"/>
    </row>
    <row r="42" s="57" customFormat="true" ht="37.5" hidden="false" customHeight="true" outlineLevel="0" collapsed="false">
      <c r="A42" s="60" t="s">
        <v>43</v>
      </c>
      <c r="B42" s="61" t="s">
        <v>44</v>
      </c>
      <c r="C42" s="32" t="n">
        <v>2100</v>
      </c>
      <c r="D42" s="62"/>
      <c r="E42" s="62"/>
      <c r="F42" s="63"/>
      <c r="G42" s="64"/>
      <c r="H42" s="63"/>
      <c r="I42" s="63"/>
      <c r="J42" s="63"/>
      <c r="K42" s="63"/>
      <c r="L42" s="63"/>
      <c r="M42" s="63"/>
      <c r="N42" s="63"/>
      <c r="O42" s="63"/>
      <c r="P42" s="63"/>
      <c r="Q42" s="63" t="n">
        <v>53952.26</v>
      </c>
      <c r="R42" s="63"/>
      <c r="S42" s="63" t="n">
        <v>310990</v>
      </c>
      <c r="T42" s="63"/>
      <c r="U42" s="64" t="n">
        <f aca="false">Q42+S42</f>
        <v>364942.26</v>
      </c>
      <c r="V42" s="63" t="n">
        <f aca="false">U42/C43</f>
        <v>3649.4226</v>
      </c>
      <c r="W42" s="64" t="n">
        <f aca="false">H43+V42</f>
        <v>3649.4226</v>
      </c>
      <c r="X42" s="66" t="n">
        <f aca="false">W42/W45</f>
        <v>0.955205817047287</v>
      </c>
      <c r="Y42" s="21"/>
      <c r="Z42" s="21"/>
      <c r="AA42" s="19"/>
      <c r="AC42" s="58"/>
      <c r="AE42" s="59"/>
    </row>
    <row r="43" s="57" customFormat="true" ht="37.5" hidden="false" customHeight="true" outlineLevel="0" collapsed="false">
      <c r="A43" s="60"/>
      <c r="B43" s="61" t="s">
        <v>39</v>
      </c>
      <c r="C43" s="32" t="n">
        <v>100</v>
      </c>
      <c r="D43" s="62"/>
      <c r="E43" s="62"/>
      <c r="F43" s="63"/>
      <c r="G43" s="64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4"/>
      <c r="V43" s="63"/>
      <c r="W43" s="64"/>
      <c r="X43" s="66"/>
      <c r="Y43" s="21"/>
      <c r="Z43" s="21"/>
      <c r="AA43" s="19"/>
      <c r="AC43" s="58"/>
      <c r="AE43" s="59"/>
    </row>
    <row r="44" s="24" customFormat="true" ht="32.25" hidden="false" customHeight="true" outlineLevel="0" collapsed="false">
      <c r="A44" s="68" t="s">
        <v>49</v>
      </c>
      <c r="B44" s="69" t="s">
        <v>39</v>
      </c>
      <c r="C44" s="64" t="n">
        <f aca="false">C37+C30+C23+C16+C9</f>
        <v>3319</v>
      </c>
      <c r="D44" s="64" t="n">
        <f aca="false">D37+D30+D23+D16+D9</f>
        <v>159441007.2</v>
      </c>
      <c r="E44" s="64" t="n">
        <f aca="false">E37+E30+E23+E16+E9</f>
        <v>48151184.25</v>
      </c>
      <c r="F44" s="64" t="n">
        <f aca="false">F37+F30+F23+F16+F9</f>
        <v>5068500</v>
      </c>
      <c r="G44" s="64" t="n">
        <f aca="false">G37+G30+G23+G16+G9</f>
        <v>212660691.45</v>
      </c>
      <c r="H44" s="54" t="n">
        <f aca="false">G44/C44</f>
        <v>64073.7244501356</v>
      </c>
      <c r="I44" s="64" t="n">
        <f aca="false">I37+I30+I23+I16+I9</f>
        <v>85614394.8</v>
      </c>
      <c r="J44" s="64" t="n">
        <f aca="false">J37+J30+J23+J16+J9</f>
        <v>25855637.67</v>
      </c>
      <c r="K44" s="64" t="n">
        <f aca="false">K37+K30+K23+K16+K9</f>
        <v>155234.82</v>
      </c>
      <c r="L44" s="64" t="n">
        <f aca="false">L37+L30+L23+L16+L9</f>
        <v>512336.24</v>
      </c>
      <c r="M44" s="64" t="n">
        <f aca="false">M37+M30+M23+M16+M9</f>
        <v>0</v>
      </c>
      <c r="N44" s="64" t="n">
        <f aca="false">N37+N30+N23+N16+N9</f>
        <v>22156465.69</v>
      </c>
      <c r="O44" s="64" t="n">
        <f aca="false">O37+O30+O23+O16+O9</f>
        <v>0</v>
      </c>
      <c r="P44" s="64" t="n">
        <f aca="false">P37+P30+P23+P16+P9</f>
        <v>3568240.844</v>
      </c>
      <c r="Q44" s="64" t="n">
        <f aca="false">Q37+Q30+Q23+Q16+Q9</f>
        <v>13663617.93</v>
      </c>
      <c r="R44" s="64"/>
      <c r="S44" s="64" t="n">
        <f aca="false">S37+S30+S23+S16+S9</f>
        <v>2419131.24</v>
      </c>
      <c r="T44" s="64" t="n">
        <f aca="false">T37+T30+T23+T16+T9</f>
        <v>167250</v>
      </c>
      <c r="U44" s="64" t="n">
        <f aca="false">U37+U30+U23+U16+U9</f>
        <v>154112309.234</v>
      </c>
      <c r="V44" s="54" t="n">
        <f aca="false">U44/C44</f>
        <v>46433.356201868</v>
      </c>
      <c r="W44" s="55" t="n">
        <f aca="false">H44+V44</f>
        <v>110507.080652004</v>
      </c>
      <c r="X44" s="64"/>
      <c r="Y44" s="21" t="n">
        <f aca="false">Y37+Y30+Y23+Y16+Y9</f>
        <v>368194249.574</v>
      </c>
      <c r="Z44" s="21" t="n">
        <f aca="false">Z37+Z30+Z23+Z16+Z9</f>
        <v>368840719.574</v>
      </c>
      <c r="AA44" s="21"/>
      <c r="AB44" s="70" t="n">
        <f aca="false">D44+I44</f>
        <v>245055402</v>
      </c>
      <c r="AC44" s="71" t="n">
        <f aca="false">E44+J44</f>
        <v>74006821.92</v>
      </c>
      <c r="AD44" s="70" t="n">
        <f aca="false">AB44+AC44</f>
        <v>319062223.92</v>
      </c>
    </row>
    <row r="45" s="13" customFormat="true" ht="30" hidden="false" customHeight="true" outlineLevel="0" collapsed="false">
      <c r="A45" s="72" t="s">
        <v>50</v>
      </c>
      <c r="B45" s="67" t="s">
        <v>39</v>
      </c>
      <c r="C45" s="32" t="n">
        <f aca="false">C43+C36+C29+C22+C15</f>
        <v>372</v>
      </c>
      <c r="D45" s="54"/>
      <c r="E45" s="54"/>
      <c r="F45" s="54"/>
      <c r="G45" s="55"/>
      <c r="H45" s="54"/>
      <c r="I45" s="54"/>
      <c r="J45" s="54"/>
      <c r="K45" s="54"/>
      <c r="L45" s="54"/>
      <c r="M45" s="54"/>
      <c r="N45" s="54"/>
      <c r="O45" s="54"/>
      <c r="P45" s="54"/>
      <c r="Q45" s="54" t="n">
        <f aca="false">Q42+Q35+Q28+Q21+Q14</f>
        <v>264366.09</v>
      </c>
      <c r="R45" s="54"/>
      <c r="S45" s="54" t="n">
        <f aca="false">S42+S35+S28+S21+S14</f>
        <v>1156882.8</v>
      </c>
      <c r="T45" s="54"/>
      <c r="U45" s="55" t="n">
        <f aca="false">Q45+S45</f>
        <v>1421248.89</v>
      </c>
      <c r="V45" s="54" t="n">
        <f aca="false">U45/C45</f>
        <v>3820.56153225806</v>
      </c>
      <c r="W45" s="55" t="n">
        <f aca="false">H45+V45</f>
        <v>3820.56153225806</v>
      </c>
      <c r="X45" s="73"/>
      <c r="Y45" s="24"/>
      <c r="AA45" s="74" t="s">
        <v>51</v>
      </c>
      <c r="AB45" s="74"/>
    </row>
    <row r="46" s="18" customFormat="true" ht="24.75" hidden="true" customHeight="true" outlineLevel="0" collapsed="false">
      <c r="A46" s="75" t="s">
        <v>52</v>
      </c>
      <c r="B46" s="76" t="s">
        <v>53</v>
      </c>
      <c r="C46" s="77" t="n">
        <f aca="false">C47+C48+C49+C50</f>
        <v>246054</v>
      </c>
      <c r="D46" s="64" t="n">
        <f aca="false">D47+D48+D49+D50</f>
        <v>9787744.79998985</v>
      </c>
      <c r="E46" s="64" t="n">
        <f aca="false">E47+E48+E49+E50</f>
        <v>2955898.92998796</v>
      </c>
      <c r="F46" s="77" t="n">
        <f aca="false">F47+F48+F49+F50</f>
        <v>0</v>
      </c>
      <c r="G46" s="55" t="n">
        <f aca="false">SUM(D46:F46)</f>
        <v>12743643.7299778</v>
      </c>
      <c r="H46" s="78" t="n">
        <f aca="false">G46/C46</f>
        <v>51.7920608077</v>
      </c>
      <c r="I46" s="55" t="n">
        <f aca="false">I47+I48+I49++I50</f>
        <v>7028523.87997582</v>
      </c>
      <c r="J46" s="55" t="n">
        <f aca="false">J47+J48+J49++J50</f>
        <v>2122613.42001426</v>
      </c>
      <c r="K46" s="55" t="n">
        <f aca="false">K47+K48+K49++K50</f>
        <v>52599.9970068</v>
      </c>
      <c r="L46" s="55" t="n">
        <f aca="false">L47+L48+L49++L50</f>
        <v>58799.99926422</v>
      </c>
      <c r="M46" s="55" t="n">
        <f aca="false">M47+M48+M49++M50</f>
        <v>0</v>
      </c>
      <c r="N46" s="55" t="n">
        <f aca="false">N47+N48+N49++N50</f>
        <v>3991439.61870468</v>
      </c>
      <c r="O46" s="55" t="n">
        <f aca="false">O47+O48+O49++O50</f>
        <v>0</v>
      </c>
      <c r="P46" s="55" t="n">
        <f aca="false">P47+P48+P49++P50</f>
        <v>366417.999879288</v>
      </c>
      <c r="Q46" s="55" t="n">
        <f aca="false">Q47+Q48+Q49++Q50</f>
        <v>2803526.75923302</v>
      </c>
      <c r="R46" s="55" t="n">
        <f aca="false">R47+R48+R49++R50</f>
        <v>0</v>
      </c>
      <c r="S46" s="55" t="n">
        <f aca="false">S47+S48+S49++S50</f>
        <v>419849.999944824</v>
      </c>
      <c r="T46" s="55" t="n">
        <f aca="false">T47+T48+T49++T50</f>
        <v>0</v>
      </c>
      <c r="U46" s="55" t="n">
        <f aca="false">SUM(I46:S46)</f>
        <v>16843771.6740229</v>
      </c>
      <c r="V46" s="78" t="n">
        <f aca="false">U46/C46</f>
        <v>68.4555897243</v>
      </c>
      <c r="W46" s="79" t="n">
        <f aca="false">H46+V46</f>
        <v>120.247650532</v>
      </c>
      <c r="X46" s="80" t="n">
        <f aca="false">W46/W51</f>
        <v>1</v>
      </c>
      <c r="Y46" s="22" t="n">
        <f aca="false">G46+U46+0.01</f>
        <v>29587415.4140007</v>
      </c>
      <c r="Z46" s="22" t="n">
        <f aca="false">U46+G46</f>
        <v>29587415.4040007</v>
      </c>
      <c r="AA46" s="22" t="n">
        <f aca="false">AA47+AA48+AA49+AA50+292925+0.01</f>
        <v>29880340.4140007</v>
      </c>
      <c r="AC46" s="81"/>
      <c r="AE46" s="22"/>
    </row>
    <row r="47" s="13" customFormat="true" ht="42" hidden="true" customHeight="true" outlineLevel="0" collapsed="false">
      <c r="A47" s="82" t="s">
        <v>54</v>
      </c>
      <c r="B47" s="27" t="s">
        <v>53</v>
      </c>
      <c r="C47" s="83" t="n">
        <v>64998</v>
      </c>
      <c r="D47" s="53" t="n">
        <f aca="false">C47*39.7788485454</f>
        <v>2585545.59775391</v>
      </c>
      <c r="E47" s="53" t="n">
        <f aca="false">C47*12.0132122623</f>
        <v>780834.770624975</v>
      </c>
      <c r="F47" s="54" t="n">
        <v>0</v>
      </c>
      <c r="G47" s="55" t="n">
        <f aca="false">SUM(D47:F47)</f>
        <v>3366380.36837888</v>
      </c>
      <c r="H47" s="78" t="n">
        <f aca="false">G47/C47</f>
        <v>51.7920608077</v>
      </c>
      <c r="I47" s="53" t="n">
        <f aca="false">C47*28.5649649263</f>
        <v>1856665.59027965</v>
      </c>
      <c r="J47" s="53" t="n">
        <f aca="false">C47*8.62661619</f>
        <v>560712.79911762</v>
      </c>
      <c r="K47" s="54" t="n">
        <f aca="false">C47*0.2137742</f>
        <v>13894.8954516</v>
      </c>
      <c r="L47" s="54" t="n">
        <f aca="false">C47*0.23897193</f>
        <v>15532.69750614</v>
      </c>
      <c r="M47" s="54" t="n">
        <v>0</v>
      </c>
      <c r="N47" s="54" t="n">
        <f aca="false">C47*16.22180342</f>
        <v>1054384.77869316</v>
      </c>
      <c r="O47" s="54" t="n">
        <v>0</v>
      </c>
      <c r="P47" s="54" t="n">
        <f aca="false">C47*1.489177172</f>
        <v>96793.537825656</v>
      </c>
      <c r="Q47" s="54" t="n">
        <f aca="false">C47*11.39394913</f>
        <v>740583.90555174</v>
      </c>
      <c r="R47" s="54" t="n">
        <v>0</v>
      </c>
      <c r="S47" s="54" t="n">
        <f aca="false">C47*1.706332756</f>
        <v>110908.216474488</v>
      </c>
      <c r="T47" s="54" t="n">
        <v>0</v>
      </c>
      <c r="U47" s="55" t="n">
        <f aca="false">SUM(I47:S47)</f>
        <v>4449476.42090005</v>
      </c>
      <c r="V47" s="78" t="n">
        <f aca="false">U47/C47</f>
        <v>68.4555897243</v>
      </c>
      <c r="W47" s="78" t="n">
        <f aca="false">H47+V47</f>
        <v>120.247650532</v>
      </c>
      <c r="X47" s="80" t="n">
        <f aca="false">W47/W51</f>
        <v>1</v>
      </c>
      <c r="Y47" s="22" t="n">
        <f aca="false">G47+U47</f>
        <v>7815856.78927894</v>
      </c>
      <c r="Z47" s="22" t="n">
        <f aca="false">U47+G47</f>
        <v>7815856.78927894</v>
      </c>
      <c r="AA47" s="13" t="n">
        <f aca="false">W47*C47</f>
        <v>7815856.78927894</v>
      </c>
      <c r="AC47" s="84"/>
      <c r="AE47" s="21"/>
    </row>
    <row r="48" s="13" customFormat="true" ht="39" hidden="true" customHeight="true" outlineLevel="0" collapsed="false">
      <c r="A48" s="82" t="s">
        <v>55</v>
      </c>
      <c r="B48" s="27" t="s">
        <v>53</v>
      </c>
      <c r="C48" s="83" t="n">
        <v>52992</v>
      </c>
      <c r="D48" s="53" t="n">
        <f aca="false">C48*39.7788485454</f>
        <v>2107960.74211784</v>
      </c>
      <c r="E48" s="53" t="n">
        <f aca="false">C48*12.0132122623</f>
        <v>636604.144203802</v>
      </c>
      <c r="F48" s="54" t="n">
        <v>0</v>
      </c>
      <c r="G48" s="55" t="n">
        <f aca="false">SUM(D48:F48)</f>
        <v>2744564.88632164</v>
      </c>
      <c r="H48" s="78" t="n">
        <f aca="false">G48/C48</f>
        <v>51.7920608077</v>
      </c>
      <c r="I48" s="53" t="n">
        <f aca="false">C48*28.5649649263</f>
        <v>1513714.62137449</v>
      </c>
      <c r="J48" s="53" t="n">
        <f aca="false">C48*8.62661619</f>
        <v>457141.64514048</v>
      </c>
      <c r="K48" s="54" t="n">
        <f aca="false">C48*0.2137742</f>
        <v>11328.3224064</v>
      </c>
      <c r="L48" s="54" t="n">
        <f aca="false">C48*0.23897193</f>
        <v>12663.60051456</v>
      </c>
      <c r="M48" s="54" t="n">
        <v>0</v>
      </c>
      <c r="N48" s="54" t="n">
        <f aca="false">C48*16.22180342</f>
        <v>859625.80683264</v>
      </c>
      <c r="O48" s="54" t="n">
        <v>0</v>
      </c>
      <c r="P48" s="54" t="n">
        <f aca="false">C48*1.489177172</f>
        <v>78914.476698624</v>
      </c>
      <c r="Q48" s="54" t="n">
        <f aca="false">C48*11.39394913</f>
        <v>603788.15229696</v>
      </c>
      <c r="R48" s="54" t="n">
        <v>0</v>
      </c>
      <c r="S48" s="54" t="n">
        <f aca="false">C48*1.706332756</f>
        <v>90421.985405952</v>
      </c>
      <c r="T48" s="54" t="n">
        <v>0</v>
      </c>
      <c r="U48" s="55" t="n">
        <f aca="false">SUM(I48:S48)</f>
        <v>3627598.61067011</v>
      </c>
      <c r="V48" s="78" t="n">
        <f aca="false">U48/C48</f>
        <v>68.4555897243</v>
      </c>
      <c r="W48" s="78" t="n">
        <f aca="false">H48+V48</f>
        <v>120.247650532</v>
      </c>
      <c r="X48" s="80" t="n">
        <f aca="false">W48/W51</f>
        <v>1</v>
      </c>
      <c r="Y48" s="22" t="n">
        <f aca="false">G48+U48</f>
        <v>6372163.49699174</v>
      </c>
      <c r="Z48" s="22" t="n">
        <f aca="false">U48+G48</f>
        <v>6372163.49699174</v>
      </c>
      <c r="AA48" s="13" t="n">
        <f aca="false">W48*C48</f>
        <v>6372163.49699174</v>
      </c>
      <c r="AC48" s="84"/>
      <c r="AE48" s="21"/>
    </row>
    <row r="49" s="13" customFormat="true" ht="44.25" hidden="true" customHeight="true" outlineLevel="0" collapsed="false">
      <c r="A49" s="82" t="s">
        <v>56</v>
      </c>
      <c r="B49" s="27" t="s">
        <v>53</v>
      </c>
      <c r="C49" s="83" t="n">
        <v>62928</v>
      </c>
      <c r="D49" s="53" t="n">
        <f aca="false">C49*39.7788485454</f>
        <v>2503203.38126493</v>
      </c>
      <c r="E49" s="53" t="n">
        <f aca="false">C49*12.0132122623</f>
        <v>755967.421242014</v>
      </c>
      <c r="F49" s="54" t="n">
        <v>0</v>
      </c>
      <c r="G49" s="55" t="n">
        <f aca="false">SUM(D49:F49)</f>
        <v>3259170.80250695</v>
      </c>
      <c r="H49" s="78" t="n">
        <f aca="false">G49/C49</f>
        <v>51.7920608077</v>
      </c>
      <c r="I49" s="53" t="n">
        <f aca="false">C49*28.5649649263</f>
        <v>1797536.11288221</v>
      </c>
      <c r="J49" s="53" t="n">
        <f aca="false">C49*8.62661619</f>
        <v>542855.70360432</v>
      </c>
      <c r="K49" s="54" t="n">
        <f aca="false">C49*0.2137742</f>
        <v>13452.3828576</v>
      </c>
      <c r="L49" s="54" t="n">
        <f aca="false">C49*0.23897193</f>
        <v>15038.02561104</v>
      </c>
      <c r="M49" s="54" t="n">
        <v>0</v>
      </c>
      <c r="N49" s="54" t="n">
        <f aca="false">C49*16.22180342</f>
        <v>1020805.64561376</v>
      </c>
      <c r="O49" s="54" t="n">
        <v>0</v>
      </c>
      <c r="P49" s="54" t="n">
        <f aca="false">C49*1.489177172</f>
        <v>93710.941079616</v>
      </c>
      <c r="Q49" s="54" t="n">
        <f aca="false">C49*11.39394913</f>
        <v>716998.43085264</v>
      </c>
      <c r="R49" s="54" t="n">
        <v>0</v>
      </c>
      <c r="S49" s="54" t="n">
        <f aca="false">C49*1.706332756</f>
        <v>107376.107669568</v>
      </c>
      <c r="T49" s="54" t="n">
        <v>0</v>
      </c>
      <c r="U49" s="55" t="n">
        <f aca="false">SUM(I49:S49)</f>
        <v>4307773.35017075</v>
      </c>
      <c r="V49" s="78" t="n">
        <f aca="false">U49/C49</f>
        <v>68.4555897243</v>
      </c>
      <c r="W49" s="78" t="n">
        <f aca="false">H49+V49</f>
        <v>120.247650532</v>
      </c>
      <c r="X49" s="80" t="n">
        <f aca="false">W49/W51</f>
        <v>1</v>
      </c>
      <c r="Y49" s="22" t="n">
        <f aca="false">G49+U49</f>
        <v>7566944.1526777</v>
      </c>
      <c r="Z49" s="22" t="n">
        <f aca="false">U49+G49</f>
        <v>7566944.1526777</v>
      </c>
      <c r="AA49" s="13" t="n">
        <f aca="false">W49*C49</f>
        <v>7566944.1526777</v>
      </c>
      <c r="AC49" s="84"/>
      <c r="AE49" s="21"/>
    </row>
    <row r="50" s="13" customFormat="true" ht="41.25" hidden="true" customHeight="true" outlineLevel="0" collapsed="false">
      <c r="A50" s="82" t="s">
        <v>57</v>
      </c>
      <c r="B50" s="27" t="s">
        <v>53</v>
      </c>
      <c r="C50" s="83" t="n">
        <v>65136</v>
      </c>
      <c r="D50" s="53" t="n">
        <f aca="false">C50*39.7788485454</f>
        <v>2591035.07885317</v>
      </c>
      <c r="E50" s="53" t="n">
        <f aca="false">C50*12.0132122623</f>
        <v>782492.593917173</v>
      </c>
      <c r="F50" s="54" t="n">
        <v>0</v>
      </c>
      <c r="G50" s="55" t="n">
        <f aca="false">SUM(D50:F50)</f>
        <v>3373527.67277035</v>
      </c>
      <c r="H50" s="78" t="n">
        <f aca="false">G50/C50</f>
        <v>51.7920608077</v>
      </c>
      <c r="I50" s="53" t="n">
        <f aca="false">C50*28.5649649263</f>
        <v>1860607.55543948</v>
      </c>
      <c r="J50" s="53" t="n">
        <f aca="false">C50*8.62661619</f>
        <v>561903.27215184</v>
      </c>
      <c r="K50" s="54" t="n">
        <f aca="false">C50*0.2137742</f>
        <v>13924.3962912</v>
      </c>
      <c r="L50" s="54" t="n">
        <f aca="false">C50*0.23897193</f>
        <v>15565.67563248</v>
      </c>
      <c r="M50" s="54" t="n">
        <v>0</v>
      </c>
      <c r="N50" s="54" t="n">
        <f aca="false">C50*16.22180342</f>
        <v>1056623.38756512</v>
      </c>
      <c r="O50" s="54" t="n">
        <v>0</v>
      </c>
      <c r="P50" s="54" t="n">
        <f aca="false">C50*1.489177172</f>
        <v>96999.044275392</v>
      </c>
      <c r="Q50" s="54" t="n">
        <f aca="false">C50*11.39394913</f>
        <v>742156.27053168</v>
      </c>
      <c r="R50" s="54" t="n">
        <v>0</v>
      </c>
      <c r="S50" s="54" t="n">
        <f aca="false">C50*1.706332756</f>
        <v>111143.690394816</v>
      </c>
      <c r="T50" s="54" t="n">
        <v>0</v>
      </c>
      <c r="U50" s="55" t="n">
        <f aca="false">SUM(I50:S50)</f>
        <v>4458923.29228201</v>
      </c>
      <c r="V50" s="78" t="n">
        <f aca="false">U50/C50</f>
        <v>68.4555897243</v>
      </c>
      <c r="W50" s="78" t="n">
        <f aca="false">H50+V50</f>
        <v>120.247650532</v>
      </c>
      <c r="X50" s="80" t="n">
        <f aca="false">W50/W51</f>
        <v>1</v>
      </c>
      <c r="Y50" s="22" t="n">
        <f aca="false">G50+U50</f>
        <v>7832450.96505235</v>
      </c>
      <c r="Z50" s="22" t="n">
        <f aca="false">U50+G50</f>
        <v>7832450.96505235</v>
      </c>
      <c r="AA50" s="13" t="n">
        <f aca="false">W50*C50</f>
        <v>7832450.96505235</v>
      </c>
      <c r="AE50" s="24"/>
    </row>
    <row r="51" s="18" customFormat="true" ht="41.25" hidden="true" customHeight="true" outlineLevel="0" collapsed="false">
      <c r="A51" s="75" t="s">
        <v>58</v>
      </c>
      <c r="B51" s="76" t="s">
        <v>53</v>
      </c>
      <c r="C51" s="77" t="n">
        <f aca="false">C46</f>
        <v>246054</v>
      </c>
      <c r="D51" s="77" t="n">
        <f aca="false">D46</f>
        <v>9787744.79998985</v>
      </c>
      <c r="E51" s="77" t="n">
        <f aca="false">E46</f>
        <v>2955898.92998796</v>
      </c>
      <c r="F51" s="77" t="n">
        <f aca="false">F46</f>
        <v>0</v>
      </c>
      <c r="G51" s="77" t="n">
        <f aca="false">G46</f>
        <v>12743643.7299778</v>
      </c>
      <c r="H51" s="78" t="n">
        <f aca="false">G51/C51</f>
        <v>51.7920608077</v>
      </c>
      <c r="I51" s="55" t="n">
        <f aca="false">I46</f>
        <v>7028523.87997582</v>
      </c>
      <c r="J51" s="55" t="n">
        <f aca="false">J46</f>
        <v>2122613.42001426</v>
      </c>
      <c r="K51" s="55" t="n">
        <f aca="false">K46</f>
        <v>52599.9970068</v>
      </c>
      <c r="L51" s="55" t="n">
        <f aca="false">L46</f>
        <v>58799.99926422</v>
      </c>
      <c r="M51" s="55" t="n">
        <f aca="false">M46</f>
        <v>0</v>
      </c>
      <c r="N51" s="55" t="n">
        <f aca="false">N46</f>
        <v>3991439.61870468</v>
      </c>
      <c r="O51" s="55" t="n">
        <f aca="false">O46</f>
        <v>0</v>
      </c>
      <c r="P51" s="55" t="n">
        <f aca="false">P46</f>
        <v>366417.999879288</v>
      </c>
      <c r="Q51" s="55" t="n">
        <f aca="false">Q46</f>
        <v>2803526.75923302</v>
      </c>
      <c r="R51" s="55" t="n">
        <f aca="false">R46</f>
        <v>0</v>
      </c>
      <c r="S51" s="55" t="n">
        <f aca="false">S46</f>
        <v>419849.999944824</v>
      </c>
      <c r="T51" s="55" t="n">
        <f aca="false">T46</f>
        <v>0</v>
      </c>
      <c r="U51" s="55" t="n">
        <f aca="false">U46</f>
        <v>16843771.6740229</v>
      </c>
      <c r="V51" s="78" t="n">
        <f aca="false">U51/C51</f>
        <v>68.4555897243</v>
      </c>
      <c r="W51" s="78" t="n">
        <f aca="false">H51+V51</f>
        <v>120.247650532</v>
      </c>
      <c r="X51" s="85"/>
      <c r="Y51" s="22" t="n">
        <f aca="false">G51+U51</f>
        <v>29587415.4040007</v>
      </c>
      <c r="Z51" s="22" t="n">
        <f aca="false">U51+G51</f>
        <v>29587415.4040007</v>
      </c>
      <c r="AE51" s="22"/>
    </row>
    <row r="52" s="18" customFormat="true" ht="24.75" hidden="false" customHeight="true" outlineLevel="0" collapsed="false">
      <c r="A52" s="86"/>
      <c r="B52" s="86"/>
      <c r="C52" s="87"/>
      <c r="D52" s="88"/>
      <c r="E52" s="88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90"/>
      <c r="W52" s="89"/>
      <c r="X52" s="91"/>
      <c r="Y52" s="22"/>
      <c r="Z52" s="22"/>
      <c r="AA52" s="13"/>
      <c r="AC52" s="81"/>
      <c r="AE52" s="92"/>
    </row>
    <row r="53" s="18" customFormat="true" ht="24.75" hidden="false" customHeight="true" outlineLevel="0" collapsed="false">
      <c r="A53" s="86"/>
      <c r="B53" s="86"/>
      <c r="C53" s="87"/>
      <c r="D53" s="88"/>
      <c r="E53" s="88"/>
      <c r="F53" s="88"/>
      <c r="G53" s="93" t="s">
        <v>59</v>
      </c>
      <c r="H53" s="93"/>
      <c r="I53" s="93"/>
      <c r="J53" s="93"/>
      <c r="K53" s="93"/>
      <c r="L53" s="93"/>
      <c r="M53" s="93" t="s">
        <v>60</v>
      </c>
      <c r="N53" s="93"/>
      <c r="P53" s="22"/>
      <c r="T53" s="89"/>
      <c r="U53" s="89"/>
      <c r="V53" s="90"/>
      <c r="W53" s="89"/>
      <c r="X53" s="91"/>
      <c r="Y53" s="22"/>
      <c r="Z53" s="22"/>
      <c r="AA53" s="13"/>
      <c r="AC53" s="81"/>
      <c r="AE53" s="92"/>
    </row>
    <row r="54" s="18" customFormat="true" ht="24.75" hidden="false" customHeight="true" outlineLevel="0" collapsed="false">
      <c r="A54" s="94" t="s">
        <v>61</v>
      </c>
      <c r="B54" s="86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 t="n">
        <f aca="false">Y37+Y30+Y23+Y16+Y9</f>
        <v>368194249.574</v>
      </c>
      <c r="Z54" s="89" t="n">
        <f aca="false">Z37+Z30+Z23+Z16+Z9</f>
        <v>368840719.574</v>
      </c>
      <c r="AA54" s="13"/>
      <c r="AC54" s="81"/>
      <c r="AE54" s="92"/>
    </row>
    <row r="55" s="18" customFormat="true" ht="24.75" hidden="false" customHeight="true" outlineLevel="0" collapsed="false">
      <c r="A55" s="94"/>
      <c r="B55" s="86"/>
      <c r="C55" s="87"/>
      <c r="D55" s="88"/>
      <c r="E55" s="88"/>
      <c r="F55" s="88"/>
      <c r="G55" s="89"/>
      <c r="H55" s="95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96"/>
      <c r="W55" s="89"/>
      <c r="X55" s="91"/>
      <c r="Y55" s="22"/>
      <c r="Z55" s="22"/>
      <c r="AA55" s="13"/>
      <c r="AC55" s="81"/>
      <c r="AE55" s="92"/>
    </row>
    <row r="56" s="18" customFormat="true" ht="32.25" hidden="false" customHeight="true" outlineLevel="0" collapsed="false">
      <c r="A56" s="97"/>
      <c r="B56" s="86"/>
      <c r="C56" s="87"/>
      <c r="D56" s="88"/>
      <c r="E56" s="88"/>
      <c r="F56" s="88"/>
      <c r="G56" s="89"/>
      <c r="H56" s="98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99"/>
      <c r="W56" s="89"/>
      <c r="X56" s="91"/>
      <c r="Y56" s="22"/>
      <c r="Z56" s="22"/>
      <c r="AA56" s="13"/>
      <c r="AC56" s="81"/>
      <c r="AE56" s="92"/>
    </row>
    <row r="59" customFormat="false" ht="12.75" hidden="false" customHeight="false" outlineLevel="0" collapsed="false">
      <c r="D59" s="100"/>
      <c r="T59" s="19" t="s">
        <v>62</v>
      </c>
    </row>
    <row r="60" customFormat="false" ht="12.75" hidden="false" customHeight="false" outlineLevel="0" collapsed="false">
      <c r="D60" s="100"/>
      <c r="I60" s="13" t="n">
        <v>0</v>
      </c>
      <c r="N60" s="100"/>
      <c r="S60" s="19" t="s">
        <v>63</v>
      </c>
      <c r="T60" s="13" t="n">
        <v>21460108</v>
      </c>
      <c r="U60" s="14" t="e">
        <f aca="false">#REF!</f>
        <v>#REF!</v>
      </c>
      <c r="V60" s="15" t="e">
        <f aca="false">T60/U60</f>
        <v>#REF!</v>
      </c>
    </row>
    <row r="62" customFormat="false" ht="12.75" hidden="false" customHeight="false" outlineLevel="0" collapsed="false">
      <c r="M62" s="0" t="n">
        <v>12441834</v>
      </c>
      <c r="U62" s="14" t="e">
        <f aca="false">U60*V60</f>
        <v>#REF!</v>
      </c>
    </row>
    <row r="63" customFormat="false" ht="12.75" hidden="false" customHeight="false" outlineLevel="0" collapsed="false">
      <c r="S63" s="19" t="s">
        <v>64</v>
      </c>
      <c r="T63" s="13" t="n">
        <v>16255949</v>
      </c>
      <c r="U63" s="14" t="n">
        <v>17236125.93</v>
      </c>
      <c r="V63" s="15" t="n">
        <f aca="false">T63/U63</f>
        <v>0.943132410729608</v>
      </c>
    </row>
    <row r="64" customFormat="false" ht="12.75" hidden="false" customHeight="false" outlineLevel="0" collapsed="false">
      <c r="U64" s="14" t="n">
        <f aca="false">U63*V63</f>
        <v>16255949</v>
      </c>
    </row>
    <row r="66" customFormat="false" ht="12.75" hidden="false" customHeight="false" outlineLevel="0" collapsed="false">
      <c r="S66" s="19" t="s">
        <v>65</v>
      </c>
      <c r="T66" s="13" t="n">
        <v>9696453</v>
      </c>
      <c r="U66" s="14" t="n">
        <v>10979190.46</v>
      </c>
      <c r="V66" s="15" t="n">
        <f aca="false">T66/U66</f>
        <v>0.883166480746159</v>
      </c>
    </row>
    <row r="67" customFormat="false" ht="12.75" hidden="false" customHeight="false" outlineLevel="0" collapsed="false">
      <c r="U67" s="14" t="n">
        <f aca="false">U66*V66</f>
        <v>9696453</v>
      </c>
    </row>
    <row r="69" customFormat="false" ht="12.75" hidden="false" customHeight="false" outlineLevel="0" collapsed="false">
      <c r="S69" s="19" t="s">
        <v>66</v>
      </c>
      <c r="T69" s="13" t="n">
        <v>27104870</v>
      </c>
      <c r="U69" s="14" t="n">
        <v>29880340.41</v>
      </c>
      <c r="V69" s="15" t="n">
        <f aca="false">T69/U69</f>
        <v>0.907113828961897</v>
      </c>
    </row>
    <row r="70" customFormat="false" ht="12.75" hidden="false" customHeight="false" outlineLevel="0" collapsed="false">
      <c r="U70" s="14" t="n">
        <f aca="false">U69*V69</f>
        <v>27104870</v>
      </c>
    </row>
    <row r="73" customFormat="false" ht="12.75" hidden="false" customHeight="false" outlineLevel="0" collapsed="false">
      <c r="S73" s="19" t="s">
        <v>67</v>
      </c>
      <c r="T73" s="13" t="n">
        <v>4459460</v>
      </c>
      <c r="U73" s="14" t="n">
        <v>4510593.16</v>
      </c>
      <c r="V73" s="15" t="n">
        <f aca="false">T73/U73</f>
        <v>0.988663761464135</v>
      </c>
    </row>
    <row r="74" customFormat="false" ht="12.75" hidden="false" customHeight="false" outlineLevel="0" collapsed="false">
      <c r="U74" s="14" t="n">
        <f aca="false">U73*V73</f>
        <v>4459460</v>
      </c>
    </row>
  </sheetData>
  <mergeCells count="130">
    <mergeCell ref="D3:U3"/>
    <mergeCell ref="A6:A8"/>
    <mergeCell ref="B6:B8"/>
    <mergeCell ref="C6:C8"/>
    <mergeCell ref="D6:H6"/>
    <mergeCell ref="I6:V6"/>
    <mergeCell ref="W6:W8"/>
    <mergeCell ref="X6:X8"/>
    <mergeCell ref="D7:E7"/>
    <mergeCell ref="G7:G8"/>
    <mergeCell ref="H7:H8"/>
    <mergeCell ref="I7:J7"/>
    <mergeCell ref="O7:R7"/>
    <mergeCell ref="U7:U8"/>
    <mergeCell ref="V7:V8"/>
    <mergeCell ref="B11:B13"/>
    <mergeCell ref="A14:A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B16:B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B23:B27"/>
    <mergeCell ref="A28:A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B30:B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B37:B41"/>
    <mergeCell ref="A42:A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</mergeCells>
  <printOptions headings="false" gridLines="false" gridLinesSet="true" horizontalCentered="false" verticalCentered="false"/>
  <pageMargins left="0.708333333333333" right="0.315277777777778" top="0.551388888888889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05kabCBPU</cp:lastModifiedBy>
  <cp:lastPrinted>2024-07-23T07:48:15Z</cp:lastPrinted>
  <dcterms:modified xsi:type="dcterms:W3CDTF">2024-07-23T07:48:18Z</dcterms:modified>
  <cp:revision>0</cp:revision>
  <dc:subject/>
  <dc:title/>
</cp:coreProperties>
</file>