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расчет по формуле" sheetId="3" state="visible" r:id="rId4"/>
  </sheets>
  <definedNames>
    <definedName function="false" hidden="false" localSheetId="0" name="_xlnm.Print_Area" vbProcedure="false">'ПРИЛОЖЕНИЕ 1'!$A$1:$K$89</definedName>
    <definedName function="false" hidden="false" localSheetId="1" name="_xlnm.Print_Area" vbProcedure="false">'ПРИЛОЖЕНИЕ 2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78">
  <si>
    <t xml:space="preserve">Приложение № 1</t>
  </si>
  <si>
    <t xml:space="preserve">Приложение №1</t>
  </si>
  <si>
    <t xml:space="preserve">тыс. руб.</t>
  </si>
  <si>
    <t xml:space="preserve">№</t>
  </si>
  <si>
    <t xml:space="preserve">Наименование муниципальной услуги</t>
  </si>
  <si>
    <t xml:space="preserve">Единица объема услуги</t>
  </si>
  <si>
    <t xml:space="preserve">Базовый норматив на оказание муниципальной услуги</t>
  </si>
  <si>
    <t xml:space="preserve">в том числе</t>
  </si>
  <si>
    <t xml:space="preserve">Оплата труда с начислениями работников, непосредственно связанных с оказанием муниципальной услуги</t>
  </si>
  <si>
    <t xml:space="preserve">Затраты на коммунальные услуги </t>
  </si>
  <si>
    <t xml:space="preserve"> МАДОУ ЦРР-ДС"Теремок"</t>
  </si>
  <si>
    <t xml:space="preserve">Обучающеися за исключением обучающихся с ограниченными возможностями здоровья (ОВЗ) и детей-инвалидов (от 1 года 6 мес.до 3 дет)</t>
  </si>
  <si>
    <t xml:space="preserve">число человек</t>
  </si>
  <si>
    <t xml:space="preserve">Обучающеися за исключением обучающихся с ограниченными возможностями здоровья (ОВЗ) и детей-инвалидов (от  3 лет до 8 лет)</t>
  </si>
  <si>
    <t xml:space="preserve">Дети -инвалиды от 1 года 6 мес до 3 лет</t>
  </si>
  <si>
    <t xml:space="preserve">Дети -инвалиды от 3 до 8 лет</t>
  </si>
  <si>
    <t xml:space="preserve">МАДОУ "Детский сад "Брусничка"</t>
  </si>
  <si>
    <t xml:space="preserve">МАДОУ "СЦРР-дс "Золотой ключик"</t>
  </si>
  <si>
    <t xml:space="preserve">Дети -инвалиды от 3 лет до 8 лет</t>
  </si>
  <si>
    <t xml:space="preserve">МАДОУ дс/кв "Серебрянное копытце"</t>
  </si>
  <si>
    <t xml:space="preserve">Дети -инвалиды</t>
  </si>
  <si>
    <t xml:space="preserve">МАДОУ ясли-сад "Подснежник" к/в</t>
  </si>
  <si>
    <t xml:space="preserve">МАОУ "СОШ № 1"</t>
  </si>
  <si>
    <t xml:space="preserve">Реализация основных общеобразовательных программ начального образования</t>
  </si>
  <si>
    <t xml:space="preserve">человек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рганизация отдыха детей и молодежи</t>
  </si>
  <si>
    <t xml:space="preserve">чел/дни</t>
  </si>
  <si>
    <t xml:space="preserve">чел.</t>
  </si>
  <si>
    <t xml:space="preserve">МАОУ "СОШ № 3"</t>
  </si>
  <si>
    <t xml:space="preserve">МАОУ "Гимназия № 5" имени Л.В.Усыниной</t>
  </si>
  <si>
    <t xml:space="preserve">МАОУ "Лицей № 6"</t>
  </si>
  <si>
    <t xml:space="preserve">МАОУ "СОШ № 11"</t>
  </si>
  <si>
    <t xml:space="preserve">МАОУ ДО ШТЭО</t>
  </si>
  <si>
    <t xml:space="preserve">Художественное направление</t>
  </si>
  <si>
    <t xml:space="preserve">1 человеко-час</t>
  </si>
  <si>
    <t xml:space="preserve">Туристско- краеведческое направление</t>
  </si>
  <si>
    <t xml:space="preserve">Естественнонаучные</t>
  </si>
  <si>
    <t xml:space="preserve">МАОУ ДО ДДТ "Эврика"</t>
  </si>
  <si>
    <t xml:space="preserve">Технической направление</t>
  </si>
  <si>
    <t xml:space="preserve">Художественное направление (дети-инвалиды)</t>
  </si>
  <si>
    <t xml:space="preserve">Социальное направление</t>
  </si>
  <si>
    <t xml:space="preserve">МАОУ ДО ЦНК "Баяр"</t>
  </si>
  <si>
    <t xml:space="preserve">Физкульотурно- спортивное направление</t>
  </si>
  <si>
    <t xml:space="preserve">Социально- педагогическое направление</t>
  </si>
  <si>
    <t xml:space="preserve">МБОУ ДО ДЮСШ</t>
  </si>
  <si>
    <t xml:space="preserve">Хоккей (этап начальной подготовке)</t>
  </si>
  <si>
    <t xml:space="preserve">Баскетбол (этап начальной подготовке)</t>
  </si>
  <si>
    <t xml:space="preserve">Бокс (этап начальной подготовке)</t>
  </si>
  <si>
    <t xml:space="preserve">Лыжные гонки (этап начальной подготовке)</t>
  </si>
  <si>
    <t xml:space="preserve">Хоккей ( учебно-тренировочный этап)</t>
  </si>
  <si>
    <t xml:space="preserve">Футбол (учебно-тренировочный этап)</t>
  </si>
  <si>
    <t xml:space="preserve">Баскетбол (учебно-тренировочный этап)</t>
  </si>
  <si>
    <t xml:space="preserve">Бокс (учебно-тренировочный этап)</t>
  </si>
  <si>
    <t xml:space="preserve">Художественная гимнастика (учебно-тренировочный этап)</t>
  </si>
  <si>
    <t xml:space="preserve">Лыжные гонки (учебно-тренировочный этап)</t>
  </si>
  <si>
    <t xml:space="preserve">Самбо (этап начальной подготовки)</t>
  </si>
  <si>
    <t xml:space="preserve">Самбо (учебно-тренировочный этап)</t>
  </si>
  <si>
    <t xml:space="preserve">Физкультурно спортивная направленность</t>
  </si>
  <si>
    <t xml:space="preserve">МБОУ ОЛ "Радуга</t>
  </si>
  <si>
    <t xml:space="preserve">Приложение №2</t>
  </si>
  <si>
    <t xml:space="preserve">Территориальный корректирующий коэффициент</t>
  </si>
  <si>
    <t xml:space="preserve">МАДОУ "СЦрр-дс "Золотой ключик"</t>
  </si>
  <si>
    <t xml:space="preserve">Человек</t>
  </si>
  <si>
    <t xml:space="preserve">МБОУ ДО ОЛ Радуга</t>
  </si>
  <si>
    <t xml:space="preserve">Организация отдыха детей и молодежи (в каникул.время с круглосуточ.пребыванием)</t>
  </si>
  <si>
    <t xml:space="preserve">Финансовое обеспечение выполнения муниципального задания на 2024 год</t>
  </si>
  <si>
    <t xml:space="preserve">Приложение 5</t>
  </si>
  <si>
    <t xml:space="preserve">Базовый норматив на оказание муниципальной услуги (выполнение работ)</t>
  </si>
  <si>
    <t xml:space="preserve">Объем муниципальной услуги (выполнение работ)</t>
  </si>
  <si>
    <t xml:space="preserve">Затраты на уплату налогов (руб.)</t>
  </si>
  <si>
    <t xml:space="preserve">Итого по нормативным затратам</t>
  </si>
  <si>
    <t xml:space="preserve">Утвердили на 2024 год</t>
  </si>
  <si>
    <t xml:space="preserve">Коэффициент выравнивания</t>
  </si>
  <si>
    <t xml:space="preserve">МБОУ ОЛ Радуга</t>
  </si>
  <si>
    <t xml:space="preserve">чел/дни, чел.</t>
  </si>
  <si>
    <t xml:space="preserve">Исполнитель Кейль Светлана Александровна (83013021918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"/>
    <numFmt numFmtId="167" formatCode="#,##0.000"/>
    <numFmt numFmtId="168" formatCode="#,##0.0000"/>
    <numFmt numFmtId="169" formatCode="#,##0.00\ _₽"/>
    <numFmt numFmtId="170" formatCode="#,##0.0000000"/>
    <numFmt numFmtId="171" formatCode="0.000"/>
    <numFmt numFmtId="172" formatCode="#,##0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D26" activeCellId="0" sqref="D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0.7"/>
    <col collapsed="false" customWidth="true" hidden="false" outlineLevel="0" max="3" min="3" style="0" width="15.41"/>
    <col collapsed="false" customWidth="true" hidden="false" outlineLevel="0" max="4" min="4" style="0" width="18.41"/>
    <col collapsed="false" customWidth="true" hidden="true" outlineLevel="0" max="5" min="5" style="0" width="15.41"/>
    <col collapsed="false" customWidth="true" hidden="true" outlineLevel="0" max="6" min="6" style="0" width="10.85"/>
    <col collapsed="false" customWidth="true" hidden="false" outlineLevel="0" max="7" min="7" style="0" width="19.28"/>
    <col collapsed="false" customWidth="true" hidden="true" outlineLevel="0" max="8" min="8" style="0" width="15.41"/>
    <col collapsed="false" customWidth="true" hidden="true" outlineLevel="0" max="9" min="9" style="0" width="10.85"/>
    <col collapsed="false" customWidth="true" hidden="false" outlineLevel="0" max="10" min="10" style="0" width="18.99"/>
    <col collapsed="false" customWidth="true" hidden="true" outlineLevel="0" max="11" min="11" style="0" width="15.41"/>
    <col collapsed="false" customWidth="true" hidden="true" outlineLevel="0" max="12" min="12" style="0" width="10.85"/>
  </cols>
  <sheetData>
    <row r="1" customFormat="false" ht="15.75" hidden="false" customHeight="false" outlineLevel="0" collapsed="false">
      <c r="G1" s="3" t="s">
        <v>0</v>
      </c>
      <c r="H1" s="3"/>
      <c r="I1" s="3"/>
      <c r="J1" s="3"/>
      <c r="L1" s="4" t="s">
        <v>1</v>
      </c>
    </row>
    <row r="2" customFormat="false" ht="15.75" hidden="false" customHeight="false" outlineLevel="0" collapsed="false">
      <c r="G2" s="5"/>
      <c r="H2" s="5"/>
      <c r="I2" s="5"/>
      <c r="J2" s="5"/>
      <c r="K2" s="5"/>
      <c r="L2" s="5"/>
    </row>
    <row r="3" customFormat="false" ht="15.75" hidden="false" customHeight="false" outlineLevel="0" collapsed="false">
      <c r="L3" s="6" t="s">
        <v>2</v>
      </c>
    </row>
    <row r="4" s="10" customFormat="true" ht="15.75" hidden="false" customHeight="true" outlineLevel="0" collapsed="false">
      <c r="A4" s="7" t="s">
        <v>3</v>
      </c>
      <c r="B4" s="8" t="s">
        <v>4</v>
      </c>
      <c r="C4" s="8" t="s">
        <v>5</v>
      </c>
      <c r="D4" s="9" t="n">
        <v>2024</v>
      </c>
      <c r="E4" s="9"/>
      <c r="F4" s="9"/>
      <c r="G4" s="9" t="n">
        <v>2025</v>
      </c>
      <c r="H4" s="9"/>
      <c r="I4" s="9"/>
      <c r="J4" s="9" t="n">
        <v>2026</v>
      </c>
      <c r="K4" s="9"/>
      <c r="L4" s="9"/>
    </row>
    <row r="5" s="10" customFormat="true" ht="15.75" hidden="false" customHeight="true" outlineLevel="0" collapsed="false">
      <c r="A5" s="7"/>
      <c r="B5" s="8"/>
      <c r="C5" s="8"/>
      <c r="D5" s="9" t="s">
        <v>6</v>
      </c>
      <c r="E5" s="8" t="s">
        <v>7</v>
      </c>
      <c r="F5" s="8"/>
      <c r="G5" s="9" t="s">
        <v>6</v>
      </c>
      <c r="H5" s="8" t="s">
        <v>7</v>
      </c>
      <c r="I5" s="8"/>
      <c r="J5" s="9" t="s">
        <v>6</v>
      </c>
      <c r="K5" s="8" t="s">
        <v>7</v>
      </c>
      <c r="L5" s="8"/>
    </row>
    <row r="6" s="10" customFormat="true" ht="115.5" hidden="false" customHeight="true" outlineLevel="0" collapsed="false">
      <c r="A6" s="7"/>
      <c r="B6" s="8"/>
      <c r="C6" s="8"/>
      <c r="D6" s="9"/>
      <c r="E6" s="11" t="s">
        <v>8</v>
      </c>
      <c r="F6" s="11" t="s">
        <v>9</v>
      </c>
      <c r="G6" s="9"/>
      <c r="H6" s="11" t="s">
        <v>8</v>
      </c>
      <c r="I6" s="11" t="s">
        <v>9</v>
      </c>
      <c r="J6" s="9"/>
      <c r="K6" s="11" t="s">
        <v>8</v>
      </c>
      <c r="L6" s="11" t="s">
        <v>9</v>
      </c>
    </row>
    <row r="7" s="10" customFormat="true" ht="31.5" hidden="false" customHeight="true" outlineLevel="0" collapsed="false">
      <c r="A7" s="7" t="n">
        <v>1</v>
      </c>
      <c r="B7" s="12" t="s">
        <v>10</v>
      </c>
      <c r="C7" s="12"/>
      <c r="D7" s="12"/>
      <c r="E7" s="12"/>
      <c r="F7" s="12"/>
      <c r="G7" s="12"/>
      <c r="H7" s="12"/>
      <c r="I7" s="12"/>
      <c r="J7" s="12"/>
      <c r="K7" s="11"/>
      <c r="L7" s="11"/>
    </row>
    <row r="8" s="10" customFormat="true" ht="85.5" hidden="false" customHeight="true" outlineLevel="0" collapsed="false">
      <c r="A8" s="7"/>
      <c r="B8" s="13" t="s">
        <v>11</v>
      </c>
      <c r="C8" s="14" t="s">
        <v>12</v>
      </c>
      <c r="D8" s="15" t="n">
        <v>149544.57</v>
      </c>
      <c r="E8" s="15"/>
      <c r="F8" s="15"/>
      <c r="G8" s="16" t="n">
        <f aca="false">D8</f>
        <v>149544.57</v>
      </c>
      <c r="H8" s="16"/>
      <c r="I8" s="17"/>
      <c r="J8" s="18" t="n">
        <f aca="false">D8</f>
        <v>149544.57</v>
      </c>
      <c r="K8" s="11"/>
      <c r="L8" s="11"/>
    </row>
    <row r="9" s="10" customFormat="true" ht="81.75" hidden="false" customHeight="true" outlineLevel="0" collapsed="false">
      <c r="A9" s="7"/>
      <c r="B9" s="19" t="s">
        <v>13</v>
      </c>
      <c r="C9" s="14"/>
      <c r="D9" s="15" t="n">
        <f aca="false">D8</f>
        <v>149544.57</v>
      </c>
      <c r="E9" s="15"/>
      <c r="F9" s="15"/>
      <c r="G9" s="16" t="n">
        <f aca="false">D9</f>
        <v>149544.57</v>
      </c>
      <c r="H9" s="16"/>
      <c r="I9" s="17"/>
      <c r="J9" s="18" t="n">
        <f aca="false">D9</f>
        <v>149544.57</v>
      </c>
      <c r="K9" s="11"/>
      <c r="L9" s="11"/>
    </row>
    <row r="10" s="10" customFormat="true" ht="31.5" hidden="false" customHeight="true" outlineLevel="0" collapsed="false">
      <c r="A10" s="7"/>
      <c r="B10" s="19" t="s">
        <v>14</v>
      </c>
      <c r="C10" s="14"/>
      <c r="D10" s="15" t="n">
        <v>0</v>
      </c>
      <c r="E10" s="15"/>
      <c r="F10" s="15"/>
      <c r="G10" s="16" t="n">
        <f aca="false">D10</f>
        <v>0</v>
      </c>
      <c r="H10" s="16"/>
      <c r="I10" s="17"/>
      <c r="J10" s="18" t="n">
        <f aca="false">D10</f>
        <v>0</v>
      </c>
      <c r="K10" s="11"/>
      <c r="L10" s="11"/>
    </row>
    <row r="11" s="10" customFormat="true" ht="31.5" hidden="false" customHeight="true" outlineLevel="0" collapsed="false">
      <c r="A11" s="20"/>
      <c r="B11" s="19" t="s">
        <v>15</v>
      </c>
      <c r="C11" s="21"/>
      <c r="D11" s="15" t="n">
        <f aca="false">D8</f>
        <v>149544.57</v>
      </c>
      <c r="E11" s="15"/>
      <c r="F11" s="15"/>
      <c r="G11" s="16" t="n">
        <f aca="false">D11</f>
        <v>149544.57</v>
      </c>
      <c r="H11" s="16"/>
      <c r="I11" s="17"/>
      <c r="J11" s="18" t="n">
        <f aca="false">D11</f>
        <v>149544.57</v>
      </c>
      <c r="K11" s="11"/>
      <c r="L11" s="11"/>
    </row>
    <row r="12" s="10" customFormat="true" ht="28.5" hidden="false" customHeight="true" outlineLevel="0" collapsed="false">
      <c r="A12" s="7" t="n">
        <v>2</v>
      </c>
      <c r="B12" s="22" t="s">
        <v>16</v>
      </c>
      <c r="C12" s="22"/>
      <c r="D12" s="22"/>
      <c r="E12" s="22"/>
      <c r="F12" s="22"/>
      <c r="G12" s="22"/>
      <c r="H12" s="22"/>
      <c r="I12" s="22"/>
      <c r="J12" s="22"/>
      <c r="K12" s="11"/>
      <c r="L12" s="11"/>
    </row>
    <row r="13" s="10" customFormat="true" ht="84" hidden="false" customHeight="true" outlineLevel="0" collapsed="false">
      <c r="A13" s="7"/>
      <c r="B13" s="13" t="s">
        <v>11</v>
      </c>
      <c r="C13" s="14" t="s">
        <v>12</v>
      </c>
      <c r="D13" s="15" t="n">
        <v>179793.53</v>
      </c>
      <c r="E13" s="15"/>
      <c r="F13" s="15"/>
      <c r="G13" s="16" t="n">
        <f aca="false">D13</f>
        <v>179793.53</v>
      </c>
      <c r="H13" s="16"/>
      <c r="I13" s="17"/>
      <c r="J13" s="18" t="n">
        <f aca="false">D13</f>
        <v>179793.53</v>
      </c>
      <c r="K13" s="11"/>
      <c r="L13" s="11"/>
    </row>
    <row r="14" s="10" customFormat="true" ht="81.75" hidden="false" customHeight="true" outlineLevel="0" collapsed="false">
      <c r="A14" s="7"/>
      <c r="B14" s="19" t="s">
        <v>13</v>
      </c>
      <c r="C14" s="14"/>
      <c r="D14" s="15" t="n">
        <f aca="false">D13</f>
        <v>179793.53</v>
      </c>
      <c r="E14" s="15"/>
      <c r="F14" s="15"/>
      <c r="G14" s="16" t="n">
        <f aca="false">D14</f>
        <v>179793.53</v>
      </c>
      <c r="H14" s="16"/>
      <c r="I14" s="17"/>
      <c r="J14" s="18" t="n">
        <f aca="false">D14</f>
        <v>179793.53</v>
      </c>
      <c r="K14" s="11"/>
      <c r="L14" s="11"/>
    </row>
    <row r="15" s="10" customFormat="true" ht="30.75" hidden="false" customHeight="true" outlineLevel="0" collapsed="false">
      <c r="A15" s="7"/>
      <c r="B15" s="23" t="s">
        <v>15</v>
      </c>
      <c r="C15" s="14"/>
      <c r="D15" s="15" t="n">
        <v>0</v>
      </c>
      <c r="E15" s="15"/>
      <c r="F15" s="15"/>
      <c r="G15" s="16" t="n">
        <f aca="false">D15</f>
        <v>0</v>
      </c>
      <c r="H15" s="16"/>
      <c r="I15" s="17"/>
      <c r="J15" s="18" t="n">
        <f aca="false">D15</f>
        <v>0</v>
      </c>
      <c r="K15" s="11"/>
      <c r="L15" s="11"/>
    </row>
    <row r="16" s="10" customFormat="true" ht="19.5" hidden="false" customHeight="true" outlineLevel="0" collapsed="false">
      <c r="A16" s="7" t="n">
        <v>3</v>
      </c>
      <c r="B16" s="24" t="s">
        <v>17</v>
      </c>
      <c r="C16" s="24"/>
      <c r="D16" s="24"/>
      <c r="E16" s="24"/>
      <c r="F16" s="24"/>
      <c r="G16" s="24"/>
      <c r="H16" s="24"/>
      <c r="I16" s="24"/>
      <c r="J16" s="24"/>
      <c r="K16" s="11"/>
      <c r="L16" s="11"/>
    </row>
    <row r="17" s="10" customFormat="true" ht="85.5" hidden="false" customHeight="true" outlineLevel="0" collapsed="false">
      <c r="A17" s="7"/>
      <c r="B17" s="13" t="s">
        <v>11</v>
      </c>
      <c r="C17" s="14" t="s">
        <v>12</v>
      </c>
      <c r="D17" s="15" t="n">
        <v>162027.16</v>
      </c>
      <c r="E17" s="15"/>
      <c r="F17" s="15"/>
      <c r="G17" s="16" t="n">
        <f aca="false">D17</f>
        <v>162027.16</v>
      </c>
      <c r="H17" s="16"/>
      <c r="I17" s="17"/>
      <c r="J17" s="18" t="n">
        <f aca="false">D17</f>
        <v>162027.16</v>
      </c>
      <c r="K17" s="11"/>
      <c r="L17" s="11"/>
    </row>
    <row r="18" s="10" customFormat="true" ht="82.5" hidden="false" customHeight="true" outlineLevel="0" collapsed="false">
      <c r="A18" s="7"/>
      <c r="B18" s="19" t="s">
        <v>13</v>
      </c>
      <c r="C18" s="14"/>
      <c r="D18" s="15" t="n">
        <f aca="false">D17</f>
        <v>162027.16</v>
      </c>
      <c r="E18" s="15"/>
      <c r="F18" s="15"/>
      <c r="G18" s="16" t="n">
        <f aca="false">D18</f>
        <v>162027.16</v>
      </c>
      <c r="H18" s="16"/>
      <c r="I18" s="17"/>
      <c r="J18" s="18" t="n">
        <f aca="false">D18</f>
        <v>162027.16</v>
      </c>
      <c r="K18" s="11"/>
      <c r="L18" s="11"/>
    </row>
    <row r="19" s="25" customFormat="true" ht="48" hidden="false" customHeight="true" outlineLevel="0" collapsed="false">
      <c r="A19" s="7"/>
      <c r="B19" s="19" t="s">
        <v>18</v>
      </c>
      <c r="C19" s="14"/>
      <c r="D19" s="15" t="n">
        <f aca="false">D17</f>
        <v>162027.16</v>
      </c>
      <c r="E19" s="15"/>
      <c r="F19" s="15"/>
      <c r="G19" s="16" t="n">
        <f aca="false">D19</f>
        <v>162027.16</v>
      </c>
      <c r="H19" s="16"/>
      <c r="I19" s="17"/>
      <c r="J19" s="18" t="n">
        <f aca="false">D19</f>
        <v>162027.16</v>
      </c>
      <c r="K19" s="16" t="n">
        <v>35.5</v>
      </c>
      <c r="L19" s="16" t="n">
        <v>7.27</v>
      </c>
    </row>
    <row r="20" s="25" customFormat="true" ht="33" hidden="false" customHeight="true" outlineLevel="0" collapsed="false">
      <c r="A20" s="26" t="n">
        <v>4</v>
      </c>
      <c r="B20" s="12" t="s">
        <v>19</v>
      </c>
      <c r="C20" s="12"/>
      <c r="D20" s="12"/>
      <c r="E20" s="12"/>
      <c r="F20" s="12"/>
      <c r="G20" s="12"/>
      <c r="H20" s="12"/>
      <c r="I20" s="12"/>
      <c r="J20" s="12"/>
      <c r="K20" s="16"/>
      <c r="L20" s="16"/>
    </row>
    <row r="21" s="25" customFormat="true" ht="83.25" hidden="false" customHeight="true" outlineLevel="0" collapsed="false">
      <c r="A21" s="26"/>
      <c r="B21" s="13" t="s">
        <v>11</v>
      </c>
      <c r="C21" s="14" t="s">
        <v>12</v>
      </c>
      <c r="D21" s="27" t="n">
        <v>184022.37</v>
      </c>
      <c r="E21" s="15"/>
      <c r="F21" s="15"/>
      <c r="G21" s="16" t="n">
        <f aca="false">D21</f>
        <v>184022.37</v>
      </c>
      <c r="H21" s="16"/>
      <c r="I21" s="16"/>
      <c r="J21" s="16" t="n">
        <f aca="false">D21</f>
        <v>184022.37</v>
      </c>
      <c r="K21" s="16"/>
      <c r="L21" s="16"/>
    </row>
    <row r="22" s="25" customFormat="true" ht="82.5" hidden="false" customHeight="true" outlineLevel="0" collapsed="false">
      <c r="A22" s="26"/>
      <c r="B22" s="19" t="s">
        <v>13</v>
      </c>
      <c r="C22" s="14"/>
      <c r="D22" s="27" t="n">
        <f aca="false">D21</f>
        <v>184022.37</v>
      </c>
      <c r="E22" s="15"/>
      <c r="F22" s="15"/>
      <c r="G22" s="16" t="n">
        <f aca="false">D22</f>
        <v>184022.37</v>
      </c>
      <c r="H22" s="16"/>
      <c r="I22" s="16"/>
      <c r="J22" s="16" t="n">
        <f aca="false">D22</f>
        <v>184022.37</v>
      </c>
      <c r="K22" s="16"/>
      <c r="L22" s="16"/>
    </row>
    <row r="23" s="25" customFormat="true" ht="27.75" hidden="false" customHeight="true" outlineLevel="0" collapsed="false">
      <c r="A23" s="26"/>
      <c r="B23" s="19" t="s">
        <v>20</v>
      </c>
      <c r="C23" s="14"/>
      <c r="D23" s="27" t="n">
        <v>0</v>
      </c>
      <c r="E23" s="15"/>
      <c r="F23" s="15"/>
      <c r="G23" s="16" t="n">
        <f aca="false">D23</f>
        <v>0</v>
      </c>
      <c r="H23" s="16"/>
      <c r="I23" s="16"/>
      <c r="J23" s="16" t="n">
        <f aca="false">D23</f>
        <v>0</v>
      </c>
      <c r="K23" s="16"/>
      <c r="L23" s="16"/>
    </row>
    <row r="24" s="25" customFormat="true" ht="31.5" hidden="false" customHeight="true" outlineLevel="0" collapsed="false">
      <c r="A24" s="26" t="n">
        <v>5</v>
      </c>
      <c r="B24" s="22" t="s">
        <v>21</v>
      </c>
      <c r="C24" s="22"/>
      <c r="D24" s="22"/>
      <c r="E24" s="22"/>
      <c r="F24" s="22"/>
      <c r="G24" s="22"/>
      <c r="H24" s="22"/>
      <c r="I24" s="22"/>
      <c r="J24" s="22"/>
      <c r="K24" s="16"/>
      <c r="L24" s="16"/>
    </row>
    <row r="25" s="25" customFormat="true" ht="80.25" hidden="false" customHeight="true" outlineLevel="0" collapsed="false">
      <c r="A25" s="26"/>
      <c r="B25" s="13" t="s">
        <v>11</v>
      </c>
      <c r="C25" s="14" t="s">
        <v>12</v>
      </c>
      <c r="D25" s="27" t="n">
        <v>210751.37</v>
      </c>
      <c r="E25" s="15"/>
      <c r="F25" s="15"/>
      <c r="G25" s="16" t="n">
        <f aca="false">D25</f>
        <v>210751.37</v>
      </c>
      <c r="H25" s="16"/>
      <c r="I25" s="16"/>
      <c r="J25" s="16" t="n">
        <f aca="false">D25</f>
        <v>210751.37</v>
      </c>
      <c r="K25" s="16" t="n">
        <v>33.12</v>
      </c>
      <c r="L25" s="16" t="n">
        <v>4.83</v>
      </c>
    </row>
    <row r="26" s="25" customFormat="true" ht="86.25" hidden="false" customHeight="true" outlineLevel="0" collapsed="false">
      <c r="A26" s="26"/>
      <c r="B26" s="19" t="s">
        <v>13</v>
      </c>
      <c r="C26" s="14"/>
      <c r="D26" s="27" t="n">
        <f aca="false">D25</f>
        <v>210751.37</v>
      </c>
      <c r="E26" s="15"/>
      <c r="F26" s="15"/>
      <c r="G26" s="16" t="n">
        <f aca="false">D26</f>
        <v>210751.37</v>
      </c>
      <c r="H26" s="16"/>
      <c r="I26" s="16"/>
      <c r="J26" s="16" t="n">
        <f aca="false">D26</f>
        <v>210751.37</v>
      </c>
      <c r="K26" s="16" t="n">
        <v>33.12</v>
      </c>
      <c r="L26" s="16" t="n">
        <v>4.83</v>
      </c>
    </row>
    <row r="27" s="25" customFormat="true" ht="27.75" hidden="false" customHeight="true" outlineLevel="0" collapsed="false">
      <c r="A27" s="26"/>
      <c r="B27" s="19" t="s">
        <v>18</v>
      </c>
      <c r="C27" s="14"/>
      <c r="D27" s="27" t="n">
        <f aca="false">D25</f>
        <v>210751.37</v>
      </c>
      <c r="E27" s="15"/>
      <c r="F27" s="15"/>
      <c r="G27" s="16" t="n">
        <f aca="false">D27</f>
        <v>210751.37</v>
      </c>
      <c r="H27" s="16"/>
      <c r="I27" s="16"/>
      <c r="J27" s="16" t="n">
        <f aca="false">D27</f>
        <v>210751.37</v>
      </c>
      <c r="K27" s="16" t="n">
        <v>33.12</v>
      </c>
      <c r="L27" s="16" t="n">
        <v>4.83</v>
      </c>
      <c r="N27" s="28"/>
    </row>
    <row r="28" s="25" customFormat="true" ht="26.25" hidden="false" customHeight="true" outlineLevel="0" collapsed="false">
      <c r="A28" s="29" t="n">
        <v>0.912702</v>
      </c>
      <c r="B28" s="12" t="s">
        <v>22</v>
      </c>
      <c r="C28" s="12"/>
      <c r="D28" s="12"/>
      <c r="E28" s="12"/>
      <c r="F28" s="12"/>
      <c r="G28" s="12"/>
      <c r="H28" s="12"/>
      <c r="I28" s="12"/>
      <c r="J28" s="12"/>
      <c r="K28" s="30"/>
      <c r="L28" s="31"/>
      <c r="N28" s="28"/>
    </row>
    <row r="29" s="25" customFormat="true" ht="48" hidden="false" customHeight="true" outlineLevel="0" collapsed="false">
      <c r="A29" s="32"/>
      <c r="B29" s="33" t="s">
        <v>23</v>
      </c>
      <c r="C29" s="14" t="s">
        <v>24</v>
      </c>
      <c r="D29" s="15" t="n">
        <v>112904.99</v>
      </c>
      <c r="E29" s="15" t="n">
        <v>92584.09</v>
      </c>
      <c r="F29" s="15" t="n">
        <v>92584.09</v>
      </c>
      <c r="G29" s="15" t="n">
        <f aca="false">D29</f>
        <v>112904.99</v>
      </c>
      <c r="H29" s="15" t="n">
        <v>92584.09</v>
      </c>
      <c r="I29" s="15" t="n">
        <v>92584.09</v>
      </c>
      <c r="J29" s="15" t="n">
        <f aca="false">D29</f>
        <v>112904.99</v>
      </c>
      <c r="K29" s="30"/>
      <c r="L29" s="31"/>
      <c r="N29" s="28"/>
    </row>
    <row r="30" s="25" customFormat="true" ht="48" hidden="false" customHeight="true" outlineLevel="0" collapsed="false">
      <c r="A30" s="32"/>
      <c r="B30" s="33" t="s">
        <v>25</v>
      </c>
      <c r="C30" s="14"/>
      <c r="D30" s="15" t="n">
        <f aca="false">D29</f>
        <v>112904.99</v>
      </c>
      <c r="E30" s="15" t="n">
        <v>92584.09</v>
      </c>
      <c r="F30" s="15" t="n">
        <v>92584.09</v>
      </c>
      <c r="G30" s="15" t="n">
        <f aca="false">D30</f>
        <v>112904.99</v>
      </c>
      <c r="H30" s="15" t="n">
        <v>92584.09</v>
      </c>
      <c r="I30" s="15" t="n">
        <v>92584.09</v>
      </c>
      <c r="J30" s="15" t="n">
        <f aca="false">D30</f>
        <v>112904.99</v>
      </c>
      <c r="K30" s="30"/>
      <c r="L30" s="31"/>
      <c r="N30" s="28"/>
    </row>
    <row r="31" s="25" customFormat="true" ht="48" hidden="false" customHeight="true" outlineLevel="0" collapsed="false">
      <c r="A31" s="32"/>
      <c r="B31" s="33" t="s">
        <v>26</v>
      </c>
      <c r="C31" s="14"/>
      <c r="D31" s="15" t="n">
        <f aca="false">D29</f>
        <v>112904.99</v>
      </c>
      <c r="E31" s="15" t="n">
        <v>92584.09</v>
      </c>
      <c r="F31" s="15" t="n">
        <v>92584.09</v>
      </c>
      <c r="G31" s="15" t="n">
        <f aca="false">D31</f>
        <v>112904.99</v>
      </c>
      <c r="H31" s="15" t="n">
        <v>92584.09</v>
      </c>
      <c r="I31" s="15" t="n">
        <v>92584.09</v>
      </c>
      <c r="J31" s="15" t="n">
        <f aca="false">D31</f>
        <v>112904.99</v>
      </c>
      <c r="K31" s="30"/>
      <c r="L31" s="31"/>
      <c r="N31" s="28"/>
    </row>
    <row r="32" s="25" customFormat="true" ht="22.5" hidden="false" customHeight="true" outlineLevel="0" collapsed="false">
      <c r="A32" s="32"/>
      <c r="B32" s="34" t="s">
        <v>27</v>
      </c>
      <c r="C32" s="14" t="s">
        <v>28</v>
      </c>
      <c r="D32" s="15" t="n">
        <v>4009.1</v>
      </c>
      <c r="E32" s="15"/>
      <c r="F32" s="15"/>
      <c r="G32" s="15" t="n">
        <f aca="false">D32</f>
        <v>4009.1</v>
      </c>
      <c r="H32" s="15"/>
      <c r="I32" s="15"/>
      <c r="J32" s="15" t="n">
        <f aca="false">D32</f>
        <v>4009.1</v>
      </c>
      <c r="K32" s="30"/>
      <c r="L32" s="31"/>
      <c r="N32" s="28"/>
    </row>
    <row r="33" s="25" customFormat="true" ht="22.5" hidden="false" customHeight="true" outlineLevel="0" collapsed="false">
      <c r="A33" s="32"/>
      <c r="B33" s="34"/>
      <c r="C33" s="14" t="s">
        <v>29</v>
      </c>
      <c r="D33" s="15"/>
      <c r="E33" s="15"/>
      <c r="F33" s="15"/>
      <c r="G33" s="15"/>
      <c r="H33" s="15"/>
      <c r="I33" s="15"/>
      <c r="J33" s="15"/>
      <c r="K33" s="30"/>
      <c r="L33" s="31"/>
      <c r="N33" s="28"/>
    </row>
    <row r="34" s="25" customFormat="true" ht="27" hidden="false" customHeight="true" outlineLevel="0" collapsed="false">
      <c r="A34" s="32"/>
      <c r="B34" s="12" t="s">
        <v>30</v>
      </c>
      <c r="C34" s="12"/>
      <c r="D34" s="12"/>
      <c r="E34" s="12"/>
      <c r="F34" s="12"/>
      <c r="G34" s="12"/>
      <c r="H34" s="12"/>
      <c r="I34" s="12"/>
      <c r="J34" s="12"/>
      <c r="K34" s="30"/>
      <c r="L34" s="31"/>
      <c r="N34" s="28"/>
    </row>
    <row r="35" s="25" customFormat="true" ht="48" hidden="false" customHeight="true" outlineLevel="0" collapsed="false">
      <c r="A35" s="32"/>
      <c r="B35" s="33" t="s">
        <v>23</v>
      </c>
      <c r="C35" s="14" t="s">
        <v>24</v>
      </c>
      <c r="D35" s="15" t="n">
        <v>173803.34</v>
      </c>
      <c r="E35" s="15" t="n">
        <v>121770.98</v>
      </c>
      <c r="F35" s="15" t="n">
        <v>121770.98</v>
      </c>
      <c r="G35" s="15" t="n">
        <f aca="false">D35</f>
        <v>173803.34</v>
      </c>
      <c r="H35" s="15" t="n">
        <v>121770.98</v>
      </c>
      <c r="I35" s="15" t="n">
        <v>121770.98</v>
      </c>
      <c r="J35" s="15" t="n">
        <f aca="false">D35</f>
        <v>173803.34</v>
      </c>
      <c r="K35" s="30"/>
      <c r="L35" s="31"/>
      <c r="N35" s="28"/>
    </row>
    <row r="36" s="25" customFormat="true" ht="48" hidden="false" customHeight="true" outlineLevel="0" collapsed="false">
      <c r="A36" s="32"/>
      <c r="B36" s="33" t="s">
        <v>25</v>
      </c>
      <c r="C36" s="14"/>
      <c r="D36" s="15" t="n">
        <f aca="false">D35</f>
        <v>173803.34</v>
      </c>
      <c r="E36" s="15" t="n">
        <v>121770.98</v>
      </c>
      <c r="F36" s="15" t="n">
        <v>121770.98</v>
      </c>
      <c r="G36" s="15" t="n">
        <f aca="false">D36</f>
        <v>173803.34</v>
      </c>
      <c r="H36" s="15" t="n">
        <v>121770.98</v>
      </c>
      <c r="I36" s="15" t="n">
        <v>121770.98</v>
      </c>
      <c r="J36" s="15" t="n">
        <f aca="false">D36</f>
        <v>173803.34</v>
      </c>
      <c r="K36" s="30"/>
      <c r="L36" s="31"/>
      <c r="N36" s="28"/>
    </row>
    <row r="37" s="25" customFormat="true" ht="48" hidden="false" customHeight="true" outlineLevel="0" collapsed="false">
      <c r="A37" s="32"/>
      <c r="B37" s="33" t="s">
        <v>26</v>
      </c>
      <c r="C37" s="14"/>
      <c r="D37" s="15" t="n">
        <f aca="false">D35</f>
        <v>173803.34</v>
      </c>
      <c r="E37" s="15" t="n">
        <v>121770.98</v>
      </c>
      <c r="F37" s="15" t="n">
        <v>121770.98</v>
      </c>
      <c r="G37" s="15" t="n">
        <f aca="false">D37</f>
        <v>173803.34</v>
      </c>
      <c r="H37" s="15" t="n">
        <v>121770.98</v>
      </c>
      <c r="I37" s="15" t="n">
        <v>121770.98</v>
      </c>
      <c r="J37" s="15" t="n">
        <f aca="false">D37</f>
        <v>173803.34</v>
      </c>
      <c r="K37" s="30"/>
      <c r="L37" s="31"/>
      <c r="N37" s="28"/>
    </row>
    <row r="38" s="25" customFormat="true" ht="21" hidden="false" customHeight="true" outlineLevel="0" collapsed="false">
      <c r="A38" s="32"/>
      <c r="B38" s="34" t="s">
        <v>27</v>
      </c>
      <c r="C38" s="14" t="s">
        <v>28</v>
      </c>
      <c r="D38" s="15" t="n">
        <v>4188.95</v>
      </c>
      <c r="E38" s="15"/>
      <c r="F38" s="15"/>
      <c r="G38" s="15" t="n">
        <f aca="false">D38</f>
        <v>4188.95</v>
      </c>
      <c r="H38" s="15"/>
      <c r="I38" s="15"/>
      <c r="J38" s="15" t="n">
        <f aca="false">D38</f>
        <v>4188.95</v>
      </c>
      <c r="K38" s="30"/>
      <c r="L38" s="31"/>
      <c r="N38" s="28"/>
    </row>
    <row r="39" s="25" customFormat="true" ht="21" hidden="false" customHeight="true" outlineLevel="0" collapsed="false">
      <c r="A39" s="32"/>
      <c r="B39" s="34"/>
      <c r="C39" s="14" t="s">
        <v>29</v>
      </c>
      <c r="D39" s="15"/>
      <c r="E39" s="15"/>
      <c r="F39" s="15"/>
      <c r="G39" s="15"/>
      <c r="H39" s="15"/>
      <c r="I39" s="15"/>
      <c r="J39" s="15"/>
      <c r="K39" s="30"/>
      <c r="L39" s="31"/>
      <c r="N39" s="28"/>
    </row>
    <row r="40" s="25" customFormat="true" ht="27.75" hidden="false" customHeight="true" outlineLevel="0" collapsed="false">
      <c r="A40" s="32"/>
      <c r="B40" s="22" t="s">
        <v>31</v>
      </c>
      <c r="C40" s="22"/>
      <c r="D40" s="22"/>
      <c r="E40" s="22"/>
      <c r="F40" s="22"/>
      <c r="G40" s="22"/>
      <c r="H40" s="22"/>
      <c r="I40" s="22"/>
      <c r="J40" s="22"/>
      <c r="K40" s="30"/>
      <c r="L40" s="31"/>
      <c r="N40" s="28"/>
    </row>
    <row r="41" s="25" customFormat="true" ht="48" hidden="false" customHeight="true" outlineLevel="0" collapsed="false">
      <c r="A41" s="32"/>
      <c r="B41" s="33" t="s">
        <v>23</v>
      </c>
      <c r="C41" s="14" t="s">
        <v>24</v>
      </c>
      <c r="D41" s="15" t="n">
        <v>104818.02</v>
      </c>
      <c r="E41" s="15" t="n">
        <v>79443.6</v>
      </c>
      <c r="F41" s="15" t="n">
        <v>79443.6</v>
      </c>
      <c r="G41" s="15" t="n">
        <f aca="false">D41</f>
        <v>104818.02</v>
      </c>
      <c r="H41" s="15" t="n">
        <v>79443.6</v>
      </c>
      <c r="I41" s="15" t="n">
        <v>79443.6</v>
      </c>
      <c r="J41" s="15" t="n">
        <f aca="false">D41</f>
        <v>104818.02</v>
      </c>
      <c r="K41" s="30"/>
      <c r="L41" s="31"/>
      <c r="N41" s="28"/>
    </row>
    <row r="42" s="25" customFormat="true" ht="48" hidden="false" customHeight="true" outlineLevel="0" collapsed="false">
      <c r="A42" s="32"/>
      <c r="B42" s="33" t="s">
        <v>25</v>
      </c>
      <c r="C42" s="14"/>
      <c r="D42" s="15" t="n">
        <f aca="false">D41</f>
        <v>104818.02</v>
      </c>
      <c r="E42" s="15" t="n">
        <v>79443.6</v>
      </c>
      <c r="F42" s="15" t="n">
        <v>79443.6</v>
      </c>
      <c r="G42" s="15" t="n">
        <f aca="false">D42</f>
        <v>104818.02</v>
      </c>
      <c r="H42" s="15" t="n">
        <v>79443.6</v>
      </c>
      <c r="I42" s="15" t="n">
        <v>79443.6</v>
      </c>
      <c r="J42" s="15" t="n">
        <f aca="false">D42</f>
        <v>104818.02</v>
      </c>
      <c r="K42" s="30"/>
      <c r="L42" s="31"/>
      <c r="N42" s="28"/>
    </row>
    <row r="43" s="25" customFormat="true" ht="48" hidden="false" customHeight="true" outlineLevel="0" collapsed="false">
      <c r="A43" s="32"/>
      <c r="B43" s="33" t="s">
        <v>26</v>
      </c>
      <c r="C43" s="14"/>
      <c r="D43" s="15" t="n">
        <f aca="false">D41</f>
        <v>104818.02</v>
      </c>
      <c r="E43" s="15" t="n">
        <v>79443.6</v>
      </c>
      <c r="F43" s="15" t="n">
        <v>79443.6</v>
      </c>
      <c r="G43" s="15" t="n">
        <f aca="false">D43</f>
        <v>104818.02</v>
      </c>
      <c r="H43" s="15" t="n">
        <v>79443.6</v>
      </c>
      <c r="I43" s="15" t="n">
        <v>79443.6</v>
      </c>
      <c r="J43" s="15" t="n">
        <f aca="false">D43</f>
        <v>104818.02</v>
      </c>
      <c r="K43" s="30"/>
      <c r="L43" s="31"/>
      <c r="N43" s="28"/>
    </row>
    <row r="44" s="25" customFormat="true" ht="18.75" hidden="false" customHeight="true" outlineLevel="0" collapsed="false">
      <c r="A44" s="32"/>
      <c r="B44" s="34" t="s">
        <v>27</v>
      </c>
      <c r="C44" s="14" t="s">
        <v>28</v>
      </c>
      <c r="D44" s="15" t="n">
        <v>3649.42</v>
      </c>
      <c r="E44" s="15"/>
      <c r="F44" s="15"/>
      <c r="G44" s="15" t="n">
        <f aca="false">D44</f>
        <v>3649.42</v>
      </c>
      <c r="H44" s="15"/>
      <c r="I44" s="15"/>
      <c r="J44" s="15" t="n">
        <f aca="false">D44</f>
        <v>3649.42</v>
      </c>
      <c r="K44" s="30"/>
      <c r="L44" s="31"/>
      <c r="N44" s="28"/>
    </row>
    <row r="45" s="25" customFormat="true" ht="18.75" hidden="false" customHeight="true" outlineLevel="0" collapsed="false">
      <c r="A45" s="32"/>
      <c r="B45" s="34"/>
      <c r="C45" s="14" t="s">
        <v>29</v>
      </c>
      <c r="D45" s="15"/>
      <c r="E45" s="15"/>
      <c r="F45" s="15"/>
      <c r="G45" s="15"/>
      <c r="H45" s="15"/>
      <c r="I45" s="15"/>
      <c r="J45" s="15"/>
      <c r="K45" s="30"/>
      <c r="L45" s="31"/>
      <c r="N45" s="28"/>
    </row>
    <row r="46" s="25" customFormat="true" ht="31.5" hidden="false" customHeight="true" outlineLevel="0" collapsed="false">
      <c r="A46" s="32"/>
      <c r="B46" s="12" t="s">
        <v>32</v>
      </c>
      <c r="C46" s="12"/>
      <c r="D46" s="12"/>
      <c r="E46" s="12"/>
      <c r="F46" s="12"/>
      <c r="G46" s="12"/>
      <c r="H46" s="12"/>
      <c r="I46" s="12"/>
      <c r="J46" s="12"/>
      <c r="K46" s="30"/>
      <c r="L46" s="31"/>
      <c r="N46" s="28"/>
    </row>
    <row r="47" s="25" customFormat="true" ht="48" hidden="false" customHeight="true" outlineLevel="0" collapsed="false">
      <c r="A47" s="32"/>
      <c r="B47" s="33" t="s">
        <v>23</v>
      </c>
      <c r="C47" s="14" t="s">
        <v>24</v>
      </c>
      <c r="D47" s="15" t="n">
        <v>123350.28</v>
      </c>
      <c r="E47" s="15" t="n">
        <v>99969.95</v>
      </c>
      <c r="F47" s="15" t="n">
        <v>99969.95</v>
      </c>
      <c r="G47" s="15" t="n">
        <f aca="false">D47</f>
        <v>123350.28</v>
      </c>
      <c r="H47" s="15" t="n">
        <v>99969.95</v>
      </c>
      <c r="I47" s="15" t="n">
        <v>99969.95</v>
      </c>
      <c r="J47" s="15" t="n">
        <f aca="false">D47</f>
        <v>123350.28</v>
      </c>
      <c r="K47" s="30"/>
      <c r="L47" s="31"/>
      <c r="N47" s="28"/>
    </row>
    <row r="48" s="25" customFormat="true" ht="48" hidden="false" customHeight="true" outlineLevel="0" collapsed="false">
      <c r="A48" s="32"/>
      <c r="B48" s="33" t="s">
        <v>25</v>
      </c>
      <c r="C48" s="14"/>
      <c r="D48" s="15" t="n">
        <f aca="false">D47</f>
        <v>123350.28</v>
      </c>
      <c r="E48" s="15" t="n">
        <v>99969.95</v>
      </c>
      <c r="F48" s="15" t="n">
        <v>99969.95</v>
      </c>
      <c r="G48" s="15" t="n">
        <f aca="false">D48</f>
        <v>123350.28</v>
      </c>
      <c r="H48" s="15" t="n">
        <v>99969.95</v>
      </c>
      <c r="I48" s="15" t="n">
        <v>99969.95</v>
      </c>
      <c r="J48" s="15" t="n">
        <f aca="false">D48</f>
        <v>123350.28</v>
      </c>
      <c r="K48" s="30"/>
      <c r="L48" s="31"/>
      <c r="N48" s="28"/>
    </row>
    <row r="49" s="25" customFormat="true" ht="48" hidden="false" customHeight="true" outlineLevel="0" collapsed="false">
      <c r="A49" s="32"/>
      <c r="B49" s="33" t="s">
        <v>26</v>
      </c>
      <c r="C49" s="14"/>
      <c r="D49" s="15" t="n">
        <f aca="false">D47</f>
        <v>123350.28</v>
      </c>
      <c r="E49" s="15" t="n">
        <v>99969.95</v>
      </c>
      <c r="F49" s="15" t="n">
        <v>99969.95</v>
      </c>
      <c r="G49" s="15" t="n">
        <f aca="false">D49</f>
        <v>123350.28</v>
      </c>
      <c r="H49" s="15" t="n">
        <v>99969.95</v>
      </c>
      <c r="I49" s="15" t="n">
        <v>99969.95</v>
      </c>
      <c r="J49" s="15" t="n">
        <f aca="false">D49</f>
        <v>123350.28</v>
      </c>
      <c r="K49" s="30"/>
      <c r="L49" s="31"/>
      <c r="N49" s="28"/>
    </row>
    <row r="50" s="25" customFormat="true" ht="22.5" hidden="false" customHeight="true" outlineLevel="0" collapsed="false">
      <c r="A50" s="32"/>
      <c r="B50" s="34" t="s">
        <v>27</v>
      </c>
      <c r="C50" s="14" t="s">
        <v>28</v>
      </c>
      <c r="D50" s="15" t="n">
        <v>3915.16</v>
      </c>
      <c r="E50" s="15"/>
      <c r="F50" s="15"/>
      <c r="G50" s="15" t="n">
        <f aca="false">D50</f>
        <v>3915.16</v>
      </c>
      <c r="H50" s="15"/>
      <c r="I50" s="15"/>
      <c r="J50" s="15" t="n">
        <f aca="false">D50</f>
        <v>3915.16</v>
      </c>
      <c r="K50" s="30"/>
      <c r="L50" s="31"/>
      <c r="N50" s="28"/>
    </row>
    <row r="51" s="25" customFormat="true" ht="22.5" hidden="false" customHeight="true" outlineLevel="0" collapsed="false">
      <c r="A51" s="32"/>
      <c r="B51" s="34"/>
      <c r="C51" s="14" t="s">
        <v>29</v>
      </c>
      <c r="D51" s="15"/>
      <c r="E51" s="15"/>
      <c r="F51" s="15"/>
      <c r="G51" s="15"/>
      <c r="H51" s="15"/>
      <c r="I51" s="15"/>
      <c r="J51" s="15"/>
      <c r="K51" s="30"/>
      <c r="L51" s="31"/>
      <c r="N51" s="28"/>
    </row>
    <row r="52" s="25" customFormat="true" ht="24" hidden="false" customHeight="true" outlineLevel="0" collapsed="false">
      <c r="A52" s="32"/>
      <c r="B52" s="12" t="s">
        <v>33</v>
      </c>
      <c r="C52" s="12"/>
      <c r="D52" s="12"/>
      <c r="E52" s="12"/>
      <c r="F52" s="12"/>
      <c r="G52" s="12"/>
      <c r="H52" s="12"/>
      <c r="I52" s="12"/>
      <c r="J52" s="12"/>
      <c r="K52" s="30"/>
      <c r="L52" s="31"/>
      <c r="N52" s="28"/>
    </row>
    <row r="53" s="25" customFormat="true" ht="48" hidden="false" customHeight="true" outlineLevel="0" collapsed="false">
      <c r="A53" s="32"/>
      <c r="B53" s="33" t="s">
        <v>23</v>
      </c>
      <c r="C53" s="14" t="s">
        <v>24</v>
      </c>
      <c r="D53" s="15" t="n">
        <v>93612.26</v>
      </c>
      <c r="E53" s="15" t="n">
        <v>76795.94</v>
      </c>
      <c r="F53" s="15" t="n">
        <v>76795.94</v>
      </c>
      <c r="G53" s="15" t="n">
        <f aca="false">D53</f>
        <v>93612.26</v>
      </c>
      <c r="H53" s="15" t="n">
        <v>76795.94</v>
      </c>
      <c r="I53" s="15" t="n">
        <v>76795.94</v>
      </c>
      <c r="J53" s="15" t="n">
        <f aca="false">D53</f>
        <v>93612.26</v>
      </c>
      <c r="K53" s="30"/>
      <c r="L53" s="31"/>
      <c r="N53" s="28"/>
    </row>
    <row r="54" s="25" customFormat="true" ht="48" hidden="false" customHeight="true" outlineLevel="0" collapsed="false">
      <c r="A54" s="32"/>
      <c r="B54" s="33" t="s">
        <v>25</v>
      </c>
      <c r="C54" s="14"/>
      <c r="D54" s="15" t="n">
        <f aca="false">D53</f>
        <v>93612.26</v>
      </c>
      <c r="E54" s="15" t="n">
        <v>76795.94</v>
      </c>
      <c r="F54" s="15" t="n">
        <v>76795.94</v>
      </c>
      <c r="G54" s="15" t="n">
        <f aca="false">D54</f>
        <v>93612.26</v>
      </c>
      <c r="H54" s="15" t="n">
        <v>76795.94</v>
      </c>
      <c r="I54" s="15" t="n">
        <v>76795.94</v>
      </c>
      <c r="J54" s="15" t="n">
        <f aca="false">D54</f>
        <v>93612.26</v>
      </c>
      <c r="K54" s="30"/>
      <c r="L54" s="31"/>
      <c r="N54" s="28"/>
    </row>
    <row r="55" s="25" customFormat="true" ht="48" hidden="false" customHeight="true" outlineLevel="0" collapsed="false">
      <c r="A55" s="32"/>
      <c r="B55" s="33" t="s">
        <v>26</v>
      </c>
      <c r="C55" s="14"/>
      <c r="D55" s="15" t="n">
        <f aca="false">D53</f>
        <v>93612.26</v>
      </c>
      <c r="E55" s="15" t="n">
        <v>76795.94</v>
      </c>
      <c r="F55" s="15" t="n">
        <v>76795.94</v>
      </c>
      <c r="G55" s="15" t="n">
        <f aca="false">D55</f>
        <v>93612.26</v>
      </c>
      <c r="H55" s="15" t="n">
        <v>76795.94</v>
      </c>
      <c r="I55" s="15" t="n">
        <v>76795.94</v>
      </c>
      <c r="J55" s="15" t="n">
        <f aca="false">D55</f>
        <v>93612.26</v>
      </c>
      <c r="K55" s="30"/>
      <c r="L55" s="31"/>
      <c r="N55" s="28"/>
    </row>
    <row r="56" s="25" customFormat="true" ht="21" hidden="false" customHeight="true" outlineLevel="0" collapsed="false">
      <c r="A56" s="32"/>
      <c r="B56" s="34" t="s">
        <v>27</v>
      </c>
      <c r="C56" s="14" t="s">
        <v>28</v>
      </c>
      <c r="D56" s="15" t="n">
        <v>3649.42</v>
      </c>
      <c r="E56" s="15"/>
      <c r="F56" s="15"/>
      <c r="G56" s="15" t="n">
        <f aca="false">D56</f>
        <v>3649.42</v>
      </c>
      <c r="H56" s="15"/>
      <c r="I56" s="15"/>
      <c r="J56" s="15" t="n">
        <f aca="false">D56</f>
        <v>3649.42</v>
      </c>
      <c r="K56" s="30"/>
      <c r="L56" s="31"/>
      <c r="N56" s="28"/>
    </row>
    <row r="57" s="25" customFormat="true" ht="21" hidden="false" customHeight="true" outlineLevel="0" collapsed="false">
      <c r="A57" s="32"/>
      <c r="B57" s="34"/>
      <c r="C57" s="14" t="s">
        <v>29</v>
      </c>
      <c r="D57" s="15"/>
      <c r="E57" s="15"/>
      <c r="F57" s="15"/>
      <c r="G57" s="15"/>
      <c r="H57" s="15"/>
      <c r="I57" s="15"/>
      <c r="J57" s="15"/>
      <c r="K57" s="30"/>
      <c r="L57" s="31"/>
      <c r="N57" s="28"/>
    </row>
    <row r="58" s="25" customFormat="true" ht="21.75" hidden="false" customHeight="true" outlineLevel="0" collapsed="false">
      <c r="A58" s="26" t="n">
        <v>1</v>
      </c>
      <c r="B58" s="12" t="s">
        <v>34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</row>
    <row r="59" s="25" customFormat="true" ht="31.5" hidden="false" customHeight="true" outlineLevel="0" collapsed="false">
      <c r="A59" s="26"/>
      <c r="B59" s="23" t="s">
        <v>35</v>
      </c>
      <c r="C59" s="35" t="s">
        <v>36</v>
      </c>
      <c r="D59" s="36" t="n">
        <v>170.24312</v>
      </c>
      <c r="E59" s="36" t="n">
        <v>163.06462</v>
      </c>
      <c r="F59" s="36" t="n">
        <v>163.06462</v>
      </c>
      <c r="G59" s="36" t="n">
        <f aca="false">D59</f>
        <v>170.24312</v>
      </c>
      <c r="H59" s="36" t="n">
        <v>163.06462</v>
      </c>
      <c r="I59" s="36" t="n">
        <v>163.06462</v>
      </c>
      <c r="J59" s="36" t="n">
        <f aca="false">D59</f>
        <v>170.24312</v>
      </c>
      <c r="K59" s="36" t="n">
        <v>57.06</v>
      </c>
      <c r="L59" s="36" t="n">
        <v>5.62</v>
      </c>
    </row>
    <row r="60" s="25" customFormat="true" ht="31.5" hidden="false" customHeight="true" outlineLevel="0" collapsed="false">
      <c r="A60" s="26"/>
      <c r="B60" s="23" t="s">
        <v>37</v>
      </c>
      <c r="C60" s="35"/>
      <c r="D60" s="36" t="n">
        <f aca="false">D59</f>
        <v>170.24312</v>
      </c>
      <c r="E60" s="36" t="n">
        <v>163.06462</v>
      </c>
      <c r="F60" s="36" t="n">
        <v>163.06462</v>
      </c>
      <c r="G60" s="36" t="n">
        <f aca="false">D60</f>
        <v>170.24312</v>
      </c>
      <c r="H60" s="36" t="n">
        <v>163.06462</v>
      </c>
      <c r="I60" s="36" t="n">
        <v>163.06462</v>
      </c>
      <c r="J60" s="36" t="n">
        <f aca="false">D60</f>
        <v>170.24312</v>
      </c>
      <c r="K60" s="36" t="n">
        <v>57.06</v>
      </c>
      <c r="L60" s="36" t="n">
        <v>5.62</v>
      </c>
    </row>
    <row r="61" s="25" customFormat="true" ht="31.5" hidden="false" customHeight="true" outlineLevel="0" collapsed="false">
      <c r="A61" s="32"/>
      <c r="B61" s="23" t="s">
        <v>38</v>
      </c>
      <c r="C61" s="35"/>
      <c r="D61" s="36" t="n">
        <f aca="false">D59</f>
        <v>170.24312</v>
      </c>
      <c r="E61" s="36"/>
      <c r="F61" s="36"/>
      <c r="G61" s="36" t="n">
        <f aca="false">D61</f>
        <v>170.24312</v>
      </c>
      <c r="H61" s="36"/>
      <c r="I61" s="36"/>
      <c r="J61" s="36" t="n">
        <f aca="false">D61</f>
        <v>170.24312</v>
      </c>
      <c r="K61" s="37"/>
      <c r="L61" s="38"/>
    </row>
    <row r="62" s="25" customFormat="true" ht="20.25" hidden="false" customHeight="true" outlineLevel="0" collapsed="false">
      <c r="A62" s="32"/>
      <c r="B62" s="34" t="s">
        <v>27</v>
      </c>
      <c r="C62" s="14" t="s">
        <v>28</v>
      </c>
      <c r="D62" s="15" t="n">
        <v>4952</v>
      </c>
      <c r="E62" s="15"/>
      <c r="F62" s="15"/>
      <c r="G62" s="15" t="n">
        <f aca="false">D62</f>
        <v>4952</v>
      </c>
      <c r="H62" s="15"/>
      <c r="I62" s="15"/>
      <c r="J62" s="15" t="n">
        <f aca="false">D62</f>
        <v>4952</v>
      </c>
      <c r="K62" s="39"/>
      <c r="L62" s="40"/>
    </row>
    <row r="63" s="25" customFormat="true" ht="20.25" hidden="false" customHeight="true" outlineLevel="0" collapsed="false">
      <c r="A63" s="32"/>
      <c r="B63" s="34"/>
      <c r="C63" s="14" t="s">
        <v>29</v>
      </c>
      <c r="D63" s="15"/>
      <c r="E63" s="15"/>
      <c r="F63" s="15"/>
      <c r="G63" s="15"/>
      <c r="H63" s="15"/>
      <c r="I63" s="15"/>
      <c r="J63" s="15"/>
      <c r="K63" s="39"/>
      <c r="L63" s="40"/>
    </row>
    <row r="64" s="25" customFormat="true" ht="19.5" hidden="false" customHeight="true" outlineLevel="0" collapsed="false">
      <c r="A64" s="26" t="n">
        <v>2</v>
      </c>
      <c r="B64" s="41" t="s">
        <v>39</v>
      </c>
      <c r="C64" s="41"/>
      <c r="D64" s="41"/>
      <c r="E64" s="41"/>
      <c r="F64" s="41"/>
      <c r="G64" s="41"/>
      <c r="H64" s="41"/>
      <c r="I64" s="41"/>
      <c r="J64" s="41"/>
      <c r="K64" s="41"/>
      <c r="L64" s="41"/>
    </row>
    <row r="65" s="25" customFormat="true" ht="31.5" hidden="false" customHeight="true" outlineLevel="0" collapsed="false">
      <c r="A65" s="26"/>
      <c r="B65" s="23" t="s">
        <v>40</v>
      </c>
      <c r="C65" s="42" t="s">
        <v>36</v>
      </c>
      <c r="D65" s="36" t="n">
        <v>165.88422</v>
      </c>
      <c r="E65" s="36" t="n">
        <v>176.11251</v>
      </c>
      <c r="F65" s="36" t="n">
        <v>176.11251</v>
      </c>
      <c r="G65" s="36" t="n">
        <f aca="false">D65</f>
        <v>165.88422</v>
      </c>
      <c r="H65" s="36" t="n">
        <v>176.11251</v>
      </c>
      <c r="I65" s="36" t="n">
        <v>176.11251</v>
      </c>
      <c r="J65" s="36" t="n">
        <f aca="false">D65</f>
        <v>165.88422</v>
      </c>
      <c r="K65" s="36" t="n">
        <v>95.04</v>
      </c>
      <c r="L65" s="36" t="n">
        <v>1.07</v>
      </c>
    </row>
    <row r="66" s="25" customFormat="true" ht="31.5" hidden="false" customHeight="true" outlineLevel="0" collapsed="false">
      <c r="A66" s="26"/>
      <c r="B66" s="23" t="s">
        <v>35</v>
      </c>
      <c r="C66" s="42"/>
      <c r="D66" s="36" t="n">
        <f aca="false">D65</f>
        <v>165.88422</v>
      </c>
      <c r="E66" s="36" t="n">
        <v>176.11251</v>
      </c>
      <c r="F66" s="36" t="n">
        <v>176.11251</v>
      </c>
      <c r="G66" s="36" t="n">
        <f aca="false">D66</f>
        <v>165.88422</v>
      </c>
      <c r="H66" s="36" t="n">
        <v>176.11251</v>
      </c>
      <c r="I66" s="36" t="n">
        <v>176.11251</v>
      </c>
      <c r="J66" s="36" t="n">
        <f aca="false">D66</f>
        <v>165.88422</v>
      </c>
      <c r="K66" s="36" t="n">
        <v>95.04</v>
      </c>
      <c r="L66" s="36" t="n">
        <v>1.07</v>
      </c>
    </row>
    <row r="67" s="25" customFormat="true" ht="31.5" hidden="false" customHeight="true" outlineLevel="0" collapsed="false">
      <c r="A67" s="26"/>
      <c r="B67" s="23" t="s">
        <v>41</v>
      </c>
      <c r="C67" s="42"/>
      <c r="D67" s="36" t="n">
        <f aca="false">D65</f>
        <v>165.88422</v>
      </c>
      <c r="E67" s="36" t="n">
        <v>176.11251</v>
      </c>
      <c r="F67" s="36" t="n">
        <v>176.11251</v>
      </c>
      <c r="G67" s="36" t="n">
        <f aca="false">D67</f>
        <v>165.88422</v>
      </c>
      <c r="H67" s="36" t="n">
        <v>176.11251</v>
      </c>
      <c r="I67" s="36" t="n">
        <v>176.11251</v>
      </c>
      <c r="J67" s="36" t="n">
        <f aca="false">D67</f>
        <v>165.88422</v>
      </c>
      <c r="K67" s="36" t="n">
        <v>95.04</v>
      </c>
      <c r="L67" s="36" t="n">
        <v>1.07</v>
      </c>
    </row>
    <row r="68" s="25" customFormat="true" ht="31.5" hidden="false" customHeight="true" outlineLevel="0" collapsed="false">
      <c r="A68" s="26"/>
      <c r="B68" s="23" t="s">
        <v>42</v>
      </c>
      <c r="C68" s="42"/>
      <c r="D68" s="36" t="n">
        <f aca="false">D65</f>
        <v>165.88422</v>
      </c>
      <c r="E68" s="36" t="n">
        <v>176.11251</v>
      </c>
      <c r="F68" s="36" t="n">
        <v>176.11251</v>
      </c>
      <c r="G68" s="36" t="n">
        <f aca="false">D68</f>
        <v>165.88422</v>
      </c>
      <c r="H68" s="36" t="n">
        <v>176.11251</v>
      </c>
      <c r="I68" s="36" t="n">
        <v>176.11251</v>
      </c>
      <c r="J68" s="36" t="n">
        <f aca="false">D68</f>
        <v>165.88422</v>
      </c>
      <c r="K68" s="36" t="n">
        <v>95.04</v>
      </c>
      <c r="L68" s="36" t="n">
        <v>1.07</v>
      </c>
    </row>
    <row r="69" s="25" customFormat="true" ht="16.5" hidden="false" customHeight="true" outlineLevel="0" collapsed="false">
      <c r="A69" s="26" t="n">
        <v>3</v>
      </c>
      <c r="B69" s="41" t="s">
        <v>43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s="25" customFormat="true" ht="31.5" hidden="false" customHeight="true" outlineLevel="0" collapsed="false">
      <c r="A70" s="26"/>
      <c r="B70" s="23" t="s">
        <v>40</v>
      </c>
      <c r="C70" s="42" t="s">
        <v>36</v>
      </c>
      <c r="D70" s="36" t="n">
        <v>198.45148</v>
      </c>
      <c r="E70" s="36" t="n">
        <v>199.55271</v>
      </c>
      <c r="F70" s="36" t="n">
        <v>199.55271</v>
      </c>
      <c r="G70" s="36" t="n">
        <f aca="false">D70</f>
        <v>198.45148</v>
      </c>
      <c r="H70" s="36" t="n">
        <v>199.55271</v>
      </c>
      <c r="I70" s="36" t="n">
        <v>199.55271</v>
      </c>
      <c r="J70" s="36" t="n">
        <f aca="false">D70</f>
        <v>198.45148</v>
      </c>
      <c r="K70" s="36" t="n">
        <v>199.55271</v>
      </c>
      <c r="L70" s="36" t="n">
        <v>199.55271</v>
      </c>
    </row>
    <row r="71" s="25" customFormat="true" ht="31.5" hidden="false" customHeight="true" outlineLevel="0" collapsed="false">
      <c r="A71" s="26"/>
      <c r="B71" s="23" t="s">
        <v>35</v>
      </c>
      <c r="C71" s="42"/>
      <c r="D71" s="36" t="n">
        <f aca="false">D70</f>
        <v>198.45148</v>
      </c>
      <c r="E71" s="36" t="n">
        <v>199.55271</v>
      </c>
      <c r="F71" s="36" t="n">
        <v>199.55271</v>
      </c>
      <c r="G71" s="36" t="n">
        <f aca="false">D71</f>
        <v>198.45148</v>
      </c>
      <c r="H71" s="36" t="n">
        <v>199.55271</v>
      </c>
      <c r="I71" s="36" t="n">
        <v>199.55271</v>
      </c>
      <c r="J71" s="36" t="n">
        <f aca="false">D71</f>
        <v>198.45148</v>
      </c>
      <c r="K71" s="36" t="n">
        <v>105.33</v>
      </c>
      <c r="L71" s="36" t="n">
        <v>3.5</v>
      </c>
    </row>
    <row r="72" s="25" customFormat="true" ht="31.5" hidden="false" customHeight="true" outlineLevel="0" collapsed="false">
      <c r="A72" s="26"/>
      <c r="B72" s="23" t="s">
        <v>44</v>
      </c>
      <c r="C72" s="42"/>
      <c r="D72" s="36" t="n">
        <v>0</v>
      </c>
      <c r="E72" s="36" t="n">
        <v>199.55271</v>
      </c>
      <c r="F72" s="36" t="n">
        <v>199.55271</v>
      </c>
      <c r="G72" s="36" t="n">
        <f aca="false">D72</f>
        <v>0</v>
      </c>
      <c r="H72" s="36" t="n">
        <v>199.55271</v>
      </c>
      <c r="I72" s="36" t="n">
        <v>199.55271</v>
      </c>
      <c r="J72" s="36" t="n">
        <f aca="false">D72</f>
        <v>0</v>
      </c>
      <c r="K72" s="36" t="n">
        <v>105.33</v>
      </c>
      <c r="L72" s="36" t="n">
        <v>3.5</v>
      </c>
    </row>
    <row r="73" s="25" customFormat="true" ht="31.5" hidden="false" customHeight="true" outlineLevel="0" collapsed="false">
      <c r="A73" s="26"/>
      <c r="B73" s="23" t="s">
        <v>45</v>
      </c>
      <c r="C73" s="42"/>
      <c r="D73" s="36" t="n">
        <f aca="false">D70</f>
        <v>198.45148</v>
      </c>
      <c r="E73" s="36" t="n">
        <v>199.55271</v>
      </c>
      <c r="F73" s="36" t="n">
        <v>199.55271</v>
      </c>
      <c r="G73" s="36" t="n">
        <f aca="false">D73</f>
        <v>198.45148</v>
      </c>
      <c r="H73" s="36" t="n">
        <v>199.55271</v>
      </c>
      <c r="I73" s="36" t="n">
        <v>199.55271</v>
      </c>
      <c r="J73" s="36" t="n">
        <f aca="false">D73</f>
        <v>198.45148</v>
      </c>
      <c r="K73" s="36" t="n">
        <v>105.33</v>
      </c>
      <c r="L73" s="36" t="n">
        <v>3.5</v>
      </c>
    </row>
    <row r="74" s="25" customFormat="true" ht="30" hidden="false" customHeight="true" outlineLevel="0" collapsed="false">
      <c r="A74" s="26" t="n">
        <v>4</v>
      </c>
      <c r="B74" s="43" t="s">
        <v>46</v>
      </c>
      <c r="C74" s="43"/>
      <c r="D74" s="43"/>
      <c r="E74" s="43"/>
      <c r="F74" s="43"/>
      <c r="G74" s="43"/>
      <c r="H74" s="43"/>
      <c r="I74" s="43"/>
      <c r="J74" s="43"/>
      <c r="K74" s="44" t="n">
        <v>51.79</v>
      </c>
      <c r="L74" s="44" t="n">
        <v>16.22</v>
      </c>
    </row>
    <row r="75" s="25" customFormat="true" ht="30" hidden="false" customHeight="true" outlineLevel="0" collapsed="false">
      <c r="A75" s="26"/>
      <c r="B75" s="45" t="s">
        <v>47</v>
      </c>
      <c r="C75" s="35" t="s">
        <v>24</v>
      </c>
      <c r="D75" s="46" t="n">
        <v>65993.7</v>
      </c>
      <c r="E75" s="46"/>
      <c r="F75" s="46"/>
      <c r="G75" s="46" t="n">
        <v>65993.7</v>
      </c>
      <c r="H75" s="46" t="n">
        <v>65993.7</v>
      </c>
      <c r="I75" s="46" t="n">
        <v>65993.7</v>
      </c>
      <c r="J75" s="46" t="n">
        <v>65993.7</v>
      </c>
      <c r="K75" s="44"/>
      <c r="L75" s="44"/>
    </row>
    <row r="76" s="25" customFormat="true" ht="30" hidden="false" customHeight="true" outlineLevel="0" collapsed="false">
      <c r="A76" s="26"/>
      <c r="B76" s="45" t="s">
        <v>48</v>
      </c>
      <c r="C76" s="35"/>
      <c r="D76" s="46" t="n">
        <v>65993.7</v>
      </c>
      <c r="E76" s="46"/>
      <c r="F76" s="46"/>
      <c r="G76" s="46" t="n">
        <v>65993.7</v>
      </c>
      <c r="H76" s="46" t="n">
        <v>65993.7</v>
      </c>
      <c r="I76" s="46" t="n">
        <v>65993.7</v>
      </c>
      <c r="J76" s="46" t="n">
        <v>65993.7</v>
      </c>
      <c r="K76" s="44"/>
      <c r="L76" s="44"/>
    </row>
    <row r="77" s="25" customFormat="true" ht="30" hidden="false" customHeight="true" outlineLevel="0" collapsed="false">
      <c r="A77" s="26"/>
      <c r="B77" s="45" t="s">
        <v>49</v>
      </c>
      <c r="C77" s="35"/>
      <c r="D77" s="46" t="n">
        <v>65993.7</v>
      </c>
      <c r="E77" s="46"/>
      <c r="F77" s="46"/>
      <c r="G77" s="46" t="n">
        <v>65993.7</v>
      </c>
      <c r="H77" s="46" t="n">
        <v>65993.7</v>
      </c>
      <c r="I77" s="46" t="n">
        <v>65993.7</v>
      </c>
      <c r="J77" s="46" t="n">
        <v>65993.7</v>
      </c>
      <c r="K77" s="44"/>
      <c r="L77" s="44"/>
    </row>
    <row r="78" s="25" customFormat="true" ht="30" hidden="false" customHeight="true" outlineLevel="0" collapsed="false">
      <c r="A78" s="26"/>
      <c r="B78" s="45" t="s">
        <v>50</v>
      </c>
      <c r="C78" s="35"/>
      <c r="D78" s="46" t="n">
        <v>65993.7</v>
      </c>
      <c r="E78" s="46"/>
      <c r="F78" s="46"/>
      <c r="G78" s="46" t="n">
        <v>65993.7</v>
      </c>
      <c r="H78" s="46" t="n">
        <v>65993.7</v>
      </c>
      <c r="I78" s="46" t="n">
        <v>65993.7</v>
      </c>
      <c r="J78" s="46" t="n">
        <v>65993.7</v>
      </c>
      <c r="K78" s="44"/>
      <c r="L78" s="44"/>
    </row>
    <row r="79" s="25" customFormat="true" ht="30" hidden="false" customHeight="true" outlineLevel="0" collapsed="false">
      <c r="A79" s="26"/>
      <c r="B79" s="45" t="s">
        <v>51</v>
      </c>
      <c r="C79" s="35"/>
      <c r="D79" s="46" t="n">
        <v>65993.7</v>
      </c>
      <c r="E79" s="46"/>
      <c r="F79" s="46"/>
      <c r="G79" s="46" t="n">
        <v>65993.7</v>
      </c>
      <c r="H79" s="46" t="n">
        <v>65993.7</v>
      </c>
      <c r="I79" s="46" t="n">
        <v>65993.7</v>
      </c>
      <c r="J79" s="46" t="n">
        <v>65993.7</v>
      </c>
      <c r="K79" s="44"/>
      <c r="L79" s="44"/>
    </row>
    <row r="80" s="25" customFormat="true" ht="30" hidden="false" customHeight="true" outlineLevel="0" collapsed="false">
      <c r="A80" s="26"/>
      <c r="B80" s="45" t="s">
        <v>52</v>
      </c>
      <c r="C80" s="35"/>
      <c r="D80" s="46" t="n">
        <v>65993.7</v>
      </c>
      <c r="E80" s="46"/>
      <c r="F80" s="46"/>
      <c r="G80" s="46" t="n">
        <v>65993.7</v>
      </c>
      <c r="H80" s="46" t="n">
        <v>65993.7</v>
      </c>
      <c r="I80" s="46" t="n">
        <v>65993.7</v>
      </c>
      <c r="J80" s="46" t="n">
        <v>65993.7</v>
      </c>
      <c r="K80" s="44"/>
      <c r="L80" s="44"/>
    </row>
    <row r="81" s="25" customFormat="true" ht="30" hidden="false" customHeight="true" outlineLevel="0" collapsed="false">
      <c r="A81" s="26"/>
      <c r="B81" s="45" t="s">
        <v>53</v>
      </c>
      <c r="C81" s="35"/>
      <c r="D81" s="46" t="n">
        <v>65993.7</v>
      </c>
      <c r="E81" s="46"/>
      <c r="F81" s="46"/>
      <c r="G81" s="46" t="n">
        <v>65993.7</v>
      </c>
      <c r="H81" s="46" t="n">
        <v>65993.7</v>
      </c>
      <c r="I81" s="46" t="n">
        <v>65993.7</v>
      </c>
      <c r="J81" s="46" t="n">
        <v>65993.7</v>
      </c>
      <c r="K81" s="44"/>
      <c r="L81" s="44"/>
    </row>
    <row r="82" s="25" customFormat="true" ht="30" hidden="false" customHeight="true" outlineLevel="0" collapsed="false">
      <c r="A82" s="26"/>
      <c r="B82" s="45" t="s">
        <v>54</v>
      </c>
      <c r="C82" s="35"/>
      <c r="D82" s="46" t="n">
        <v>65993.7</v>
      </c>
      <c r="E82" s="46"/>
      <c r="F82" s="46"/>
      <c r="G82" s="46" t="n">
        <v>65993.7</v>
      </c>
      <c r="H82" s="46" t="n">
        <v>65993.7</v>
      </c>
      <c r="I82" s="46" t="n">
        <v>65993.7</v>
      </c>
      <c r="J82" s="46" t="n">
        <v>65993.7</v>
      </c>
      <c r="K82" s="44"/>
      <c r="L82" s="44"/>
    </row>
    <row r="83" s="25" customFormat="true" ht="30" hidden="false" customHeight="true" outlineLevel="0" collapsed="false">
      <c r="A83" s="26"/>
      <c r="B83" s="45" t="s">
        <v>55</v>
      </c>
      <c r="C83" s="35"/>
      <c r="D83" s="46" t="n">
        <v>65993.7</v>
      </c>
      <c r="E83" s="46"/>
      <c r="F83" s="46"/>
      <c r="G83" s="46" t="n">
        <v>65993.7</v>
      </c>
      <c r="H83" s="46" t="n">
        <v>65993.7</v>
      </c>
      <c r="I83" s="46" t="n">
        <v>65993.7</v>
      </c>
      <c r="J83" s="46" t="n">
        <v>65993.7</v>
      </c>
      <c r="K83" s="44"/>
      <c r="L83" s="44"/>
    </row>
    <row r="84" s="25" customFormat="true" ht="45" hidden="false" customHeight="true" outlineLevel="0" collapsed="false">
      <c r="A84" s="26"/>
      <c r="B84" s="45" t="s">
        <v>56</v>
      </c>
      <c r="C84" s="35"/>
      <c r="D84" s="46" t="n">
        <v>65993.7</v>
      </c>
      <c r="E84" s="36" t="n">
        <v>131.56909</v>
      </c>
      <c r="F84" s="36" t="n">
        <v>131.56909</v>
      </c>
      <c r="G84" s="46" t="n">
        <v>65993.7</v>
      </c>
      <c r="H84" s="46" t="n">
        <v>65993.7</v>
      </c>
      <c r="I84" s="46" t="n">
        <v>65993.7</v>
      </c>
      <c r="J84" s="46" t="n">
        <v>65993.7</v>
      </c>
      <c r="K84" s="36" t="n">
        <v>51.79</v>
      </c>
      <c r="L84" s="36" t="n">
        <v>16.22</v>
      </c>
    </row>
    <row r="85" s="25" customFormat="true" ht="39.75" hidden="false" customHeight="true" outlineLevel="0" collapsed="false">
      <c r="A85" s="26"/>
      <c r="B85" s="45" t="s">
        <v>57</v>
      </c>
      <c r="C85" s="35"/>
      <c r="D85" s="46" t="n">
        <v>65993.7</v>
      </c>
      <c r="E85" s="47" t="n">
        <v>131.56909</v>
      </c>
      <c r="F85" s="47" t="n">
        <v>131.56909</v>
      </c>
      <c r="G85" s="46" t="n">
        <v>65993.7</v>
      </c>
      <c r="H85" s="46" t="n">
        <v>65993.7</v>
      </c>
      <c r="I85" s="46" t="n">
        <v>65993.7</v>
      </c>
      <c r="J85" s="46" t="n">
        <v>65993.7</v>
      </c>
      <c r="K85" s="36" t="n">
        <v>51.79</v>
      </c>
      <c r="L85" s="36" t="n">
        <v>16.22</v>
      </c>
    </row>
    <row r="86" s="25" customFormat="true" ht="39.75" hidden="false" customHeight="true" outlineLevel="0" collapsed="false">
      <c r="A86" s="26"/>
      <c r="B86" s="45" t="s">
        <v>58</v>
      </c>
      <c r="C86" s="35"/>
      <c r="D86" s="46" t="n">
        <v>65993.7</v>
      </c>
      <c r="E86" s="36" t="n">
        <v>131.56909</v>
      </c>
      <c r="F86" s="36" t="n">
        <v>131.56909</v>
      </c>
      <c r="G86" s="46" t="n">
        <v>65993.7</v>
      </c>
      <c r="H86" s="46" t="n">
        <v>65993.7</v>
      </c>
      <c r="I86" s="46" t="n">
        <v>65993.7</v>
      </c>
      <c r="J86" s="46" t="n">
        <v>65993.7</v>
      </c>
      <c r="K86" s="36" t="n">
        <v>51.79</v>
      </c>
      <c r="L86" s="36" t="n">
        <v>16.22</v>
      </c>
    </row>
    <row r="87" s="25" customFormat="true" ht="52.5" hidden="false" customHeight="true" outlineLevel="0" collapsed="false">
      <c r="A87" s="48"/>
      <c r="B87" s="45" t="s">
        <v>59</v>
      </c>
      <c r="C87" s="49" t="s">
        <v>36</v>
      </c>
      <c r="D87" s="46" t="n">
        <v>65993.7</v>
      </c>
      <c r="E87" s="36" t="n">
        <v>131.56909</v>
      </c>
      <c r="F87" s="36" t="n">
        <v>131.56909</v>
      </c>
      <c r="G87" s="46" t="n">
        <v>65993.7</v>
      </c>
      <c r="H87" s="46" t="n">
        <v>65993.7</v>
      </c>
      <c r="I87" s="46" t="n">
        <v>65993.7</v>
      </c>
      <c r="J87" s="46" t="n">
        <v>65993.7</v>
      </c>
      <c r="K87" s="36" t="n">
        <v>51.79</v>
      </c>
      <c r="L87" s="36" t="n">
        <v>16.22</v>
      </c>
    </row>
    <row r="88" s="25" customFormat="true" ht="52.5" hidden="false" customHeight="true" outlineLevel="0" collapsed="false">
      <c r="A88" s="48"/>
      <c r="B88" s="50" t="s">
        <v>60</v>
      </c>
      <c r="C88" s="50"/>
      <c r="D88" s="50"/>
      <c r="E88" s="50"/>
      <c r="F88" s="50"/>
      <c r="G88" s="50"/>
      <c r="H88" s="50"/>
      <c r="I88" s="50"/>
      <c r="J88" s="50"/>
      <c r="K88" s="36"/>
      <c r="L88" s="36"/>
    </row>
    <row r="89" s="25" customFormat="true" ht="35.25" hidden="false" customHeight="true" outlineLevel="0" collapsed="false">
      <c r="A89" s="26"/>
      <c r="B89" s="33" t="s">
        <v>27</v>
      </c>
      <c r="C89" s="51" t="s">
        <v>24</v>
      </c>
      <c r="D89" s="44" t="n">
        <v>1</v>
      </c>
      <c r="E89" s="36"/>
      <c r="F89" s="36"/>
      <c r="G89" s="44" t="n">
        <v>1</v>
      </c>
      <c r="H89" s="44"/>
      <c r="I89" s="44"/>
      <c r="J89" s="44" t="n">
        <v>1</v>
      </c>
      <c r="K89" s="44" t="n">
        <v>312831.16</v>
      </c>
      <c r="L89" s="44" t="n">
        <v>11991.4</v>
      </c>
      <c r="M89" s="25" t="n">
        <v>1</v>
      </c>
    </row>
    <row r="90" s="25" customFormat="true" ht="15.75" hidden="false" customHeight="false" outlineLevel="0" collapsed="false">
      <c r="A90" s="52"/>
      <c r="B90" s="53"/>
    </row>
    <row r="91" s="25" customFormat="true" ht="15.75" hidden="false" customHeight="false" outlineLevel="0" collapsed="false">
      <c r="A91" s="52"/>
      <c r="B91" s="54"/>
    </row>
  </sheetData>
  <mergeCells count="76">
    <mergeCell ref="G1:J1"/>
    <mergeCell ref="G2:L2"/>
    <mergeCell ref="A4:A6"/>
    <mergeCell ref="B4:B6"/>
    <mergeCell ref="C4:C6"/>
    <mergeCell ref="D4:F4"/>
    <mergeCell ref="G4:I4"/>
    <mergeCell ref="J4:L4"/>
    <mergeCell ref="D5:D6"/>
    <mergeCell ref="E5:F5"/>
    <mergeCell ref="G5:G6"/>
    <mergeCell ref="H5:I5"/>
    <mergeCell ref="J5:J6"/>
    <mergeCell ref="K5:L5"/>
    <mergeCell ref="A7:A10"/>
    <mergeCell ref="B7:J7"/>
    <mergeCell ref="C8:C10"/>
    <mergeCell ref="A12:A15"/>
    <mergeCell ref="B12:J12"/>
    <mergeCell ref="C13:C15"/>
    <mergeCell ref="A16:A19"/>
    <mergeCell ref="B16:J16"/>
    <mergeCell ref="C17:C19"/>
    <mergeCell ref="A20:A23"/>
    <mergeCell ref="B20:J20"/>
    <mergeCell ref="C21:C23"/>
    <mergeCell ref="A24:A27"/>
    <mergeCell ref="B24:J24"/>
    <mergeCell ref="C25:C27"/>
    <mergeCell ref="B28:J28"/>
    <mergeCell ref="C29:C31"/>
    <mergeCell ref="B32:B33"/>
    <mergeCell ref="D32:D33"/>
    <mergeCell ref="G32:G33"/>
    <mergeCell ref="J32:J33"/>
    <mergeCell ref="B34:J34"/>
    <mergeCell ref="C35:C37"/>
    <mergeCell ref="B38:B39"/>
    <mergeCell ref="D38:D39"/>
    <mergeCell ref="G38:G39"/>
    <mergeCell ref="J38:J39"/>
    <mergeCell ref="B40:J40"/>
    <mergeCell ref="C41:C43"/>
    <mergeCell ref="B44:B45"/>
    <mergeCell ref="D44:D45"/>
    <mergeCell ref="G44:G45"/>
    <mergeCell ref="J44:J45"/>
    <mergeCell ref="B46:J46"/>
    <mergeCell ref="C47:C49"/>
    <mergeCell ref="B50:B51"/>
    <mergeCell ref="D50:D51"/>
    <mergeCell ref="G50:G51"/>
    <mergeCell ref="J50:J51"/>
    <mergeCell ref="B52:J52"/>
    <mergeCell ref="C53:C55"/>
    <mergeCell ref="B56:B57"/>
    <mergeCell ref="D56:D57"/>
    <mergeCell ref="G56:G57"/>
    <mergeCell ref="J56:J57"/>
    <mergeCell ref="A58:A60"/>
    <mergeCell ref="B58:L58"/>
    <mergeCell ref="C59:C61"/>
    <mergeCell ref="B62:B63"/>
    <mergeCell ref="D62:D63"/>
    <mergeCell ref="G62:G63"/>
    <mergeCell ref="J62:J63"/>
    <mergeCell ref="A64:A68"/>
    <mergeCell ref="B64:L64"/>
    <mergeCell ref="C65:C68"/>
    <mergeCell ref="A69:A73"/>
    <mergeCell ref="B69:L69"/>
    <mergeCell ref="C70:C73"/>
    <mergeCell ref="A74:A86"/>
    <mergeCell ref="B74:J74"/>
    <mergeCell ref="C75:C86"/>
    <mergeCell ref="B88:J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9" activeCellId="0" sqref="I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0.7"/>
    <col collapsed="false" customWidth="true" hidden="false" outlineLevel="0" max="3" min="3" style="0" width="15.41"/>
    <col collapsed="false" customWidth="true" hidden="tru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3.7"/>
    <col collapsed="false" customWidth="true" hidden="true" outlineLevel="0" max="7" min="7" style="0" width="19.28"/>
    <col collapsed="false" customWidth="true" hidden="false" outlineLevel="0" max="8" min="8" style="0" width="15.41"/>
    <col collapsed="false" customWidth="true" hidden="false" outlineLevel="0" max="9" min="9" style="0" width="13.99"/>
    <col collapsed="false" customWidth="true" hidden="true" outlineLevel="0" max="10" min="10" style="0" width="18.99"/>
    <col collapsed="false" customWidth="true" hidden="false" outlineLevel="0" max="11" min="11" style="0" width="15.41"/>
    <col collapsed="false" customWidth="true" hidden="false" outlineLevel="0" max="12" min="12" style="0" width="15.13"/>
  </cols>
  <sheetData>
    <row r="1" customFormat="false" ht="30.75" hidden="false" customHeight="true" outlineLevel="0" collapsed="false">
      <c r="G1" s="3"/>
      <c r="H1" s="3"/>
      <c r="I1" s="3"/>
      <c r="J1" s="3"/>
      <c r="L1" s="4" t="s">
        <v>61</v>
      </c>
    </row>
    <row r="2" customFormat="false" ht="15.75" hidden="false" customHeight="false" outlineLevel="0" collapsed="false">
      <c r="H2" s="55"/>
      <c r="I2" s="55"/>
      <c r="J2" s="55"/>
      <c r="K2" s="55"/>
      <c r="L2" s="55"/>
    </row>
    <row r="3" customFormat="false" ht="15.75" hidden="false" customHeight="false" outlineLevel="0" collapsed="false">
      <c r="L3" s="6"/>
    </row>
    <row r="4" s="10" customFormat="true" ht="15.75" hidden="false" customHeight="true" outlineLevel="0" collapsed="false">
      <c r="A4" s="7" t="s">
        <v>3</v>
      </c>
      <c r="B4" s="8" t="s">
        <v>4</v>
      </c>
      <c r="C4" s="8" t="s">
        <v>5</v>
      </c>
      <c r="D4" s="9" t="n">
        <v>2024</v>
      </c>
      <c r="E4" s="9"/>
      <c r="F4" s="9"/>
      <c r="G4" s="9" t="n">
        <v>2025</v>
      </c>
      <c r="H4" s="9"/>
      <c r="I4" s="9"/>
      <c r="J4" s="9" t="n">
        <v>2026</v>
      </c>
      <c r="K4" s="9"/>
      <c r="L4" s="9"/>
    </row>
    <row r="5" s="10" customFormat="true" ht="15.75" hidden="false" customHeight="true" outlineLevel="0" collapsed="false">
      <c r="A5" s="7"/>
      <c r="B5" s="8"/>
      <c r="C5" s="8"/>
      <c r="D5" s="9"/>
      <c r="E5" s="9" t="s">
        <v>62</v>
      </c>
      <c r="F5" s="9"/>
      <c r="G5" s="9"/>
      <c r="H5" s="9"/>
      <c r="I5" s="9"/>
      <c r="J5" s="9"/>
      <c r="K5" s="9"/>
      <c r="L5" s="9"/>
    </row>
    <row r="6" s="10" customFormat="true" ht="15.75" hidden="false" customHeight="true" outlineLevel="0" collapsed="false">
      <c r="A6" s="7"/>
      <c r="B6" s="8"/>
      <c r="C6" s="8"/>
      <c r="D6" s="9" t="s">
        <v>6</v>
      </c>
      <c r="E6" s="8"/>
      <c r="F6" s="8"/>
      <c r="G6" s="9" t="s">
        <v>6</v>
      </c>
      <c r="H6" s="8"/>
      <c r="I6" s="8"/>
      <c r="J6" s="9" t="s">
        <v>6</v>
      </c>
      <c r="K6" s="8"/>
      <c r="L6" s="8"/>
    </row>
    <row r="7" s="10" customFormat="true" ht="115.5" hidden="false" customHeight="true" outlineLevel="0" collapsed="false">
      <c r="A7" s="7"/>
      <c r="B7" s="8"/>
      <c r="C7" s="8"/>
      <c r="D7" s="9"/>
      <c r="E7" s="11" t="s">
        <v>8</v>
      </c>
      <c r="F7" s="11" t="s">
        <v>9</v>
      </c>
      <c r="G7" s="9"/>
      <c r="H7" s="11" t="s">
        <v>8</v>
      </c>
      <c r="I7" s="11" t="s">
        <v>9</v>
      </c>
      <c r="J7" s="9"/>
      <c r="K7" s="11" t="s">
        <v>8</v>
      </c>
      <c r="L7" s="11" t="s">
        <v>9</v>
      </c>
    </row>
    <row r="8" s="25" customFormat="true" ht="31.5" hidden="false" customHeight="true" outlineLevel="0" collapsed="false">
      <c r="A8" s="56" t="n">
        <v>1</v>
      </c>
      <c r="B8" s="22" t="s">
        <v>63</v>
      </c>
      <c r="C8" s="22"/>
      <c r="D8" s="22"/>
      <c r="E8" s="22"/>
      <c r="F8" s="22"/>
      <c r="G8" s="22"/>
      <c r="H8" s="22"/>
      <c r="I8" s="22"/>
      <c r="J8" s="22"/>
      <c r="K8" s="22"/>
      <c r="L8" s="22"/>
    </row>
    <row r="9" s="25" customFormat="true" ht="99.75" hidden="false" customHeight="true" outlineLevel="0" collapsed="false">
      <c r="A9" s="56"/>
      <c r="B9" s="13" t="s">
        <v>11</v>
      </c>
      <c r="C9" s="14" t="s">
        <v>12</v>
      </c>
      <c r="D9" s="57"/>
      <c r="E9" s="15" t="n">
        <v>53307.31</v>
      </c>
      <c r="F9" s="15" t="n">
        <v>13837.16</v>
      </c>
      <c r="G9" s="58"/>
      <c r="H9" s="16" t="n">
        <f aca="false">E9</f>
        <v>53307.31</v>
      </c>
      <c r="I9" s="16" t="n">
        <f aca="false">F9</f>
        <v>13837.16</v>
      </c>
      <c r="J9" s="58"/>
      <c r="K9" s="16" t="n">
        <f aca="false">E9</f>
        <v>53307.31</v>
      </c>
      <c r="L9" s="16" t="n">
        <f aca="false">F9</f>
        <v>13837.16</v>
      </c>
    </row>
    <row r="10" s="25" customFormat="true" ht="75" hidden="false" customHeight="true" outlineLevel="0" collapsed="false">
      <c r="A10" s="56"/>
      <c r="B10" s="19" t="s">
        <v>13</v>
      </c>
      <c r="C10" s="14"/>
      <c r="D10" s="57" t="n">
        <v>0</v>
      </c>
      <c r="E10" s="15" t="n">
        <f aca="false">E9</f>
        <v>53307.31</v>
      </c>
      <c r="F10" s="15" t="n">
        <f aca="false">F9</f>
        <v>13837.16</v>
      </c>
      <c r="G10" s="58"/>
      <c r="H10" s="16" t="n">
        <f aca="false">E10</f>
        <v>53307.31</v>
      </c>
      <c r="I10" s="16" t="n">
        <f aca="false">F10</f>
        <v>13837.16</v>
      </c>
      <c r="J10" s="58"/>
      <c r="K10" s="16" t="n">
        <f aca="false">E10</f>
        <v>53307.31</v>
      </c>
      <c r="L10" s="16" t="n">
        <f aca="false">F10</f>
        <v>13837.16</v>
      </c>
    </row>
    <row r="11" s="25" customFormat="true" ht="30.75" hidden="false" customHeight="true" outlineLevel="0" collapsed="false">
      <c r="A11" s="56"/>
      <c r="B11" s="19" t="s">
        <v>20</v>
      </c>
      <c r="C11" s="14"/>
      <c r="D11" s="57"/>
      <c r="E11" s="15" t="n">
        <f aca="false">E9</f>
        <v>53307.31</v>
      </c>
      <c r="F11" s="15" t="n">
        <f aca="false">F9</f>
        <v>13837.16</v>
      </c>
      <c r="G11" s="58"/>
      <c r="H11" s="16" t="n">
        <f aca="false">E11</f>
        <v>53307.31</v>
      </c>
      <c r="I11" s="16" t="n">
        <f aca="false">F11</f>
        <v>13837.16</v>
      </c>
      <c r="J11" s="58"/>
      <c r="K11" s="16" t="n">
        <f aca="false">E11</f>
        <v>53307.31</v>
      </c>
      <c r="L11" s="16" t="n">
        <f aca="false">F11</f>
        <v>13837.16</v>
      </c>
    </row>
    <row r="12" s="25" customFormat="true" ht="45" hidden="false" customHeight="true" outlineLevel="0" collapsed="false">
      <c r="A12" s="48" t="n">
        <v>2</v>
      </c>
      <c r="B12" s="12" t="s">
        <v>16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25" customFormat="true" ht="73.5" hidden="false" customHeight="true" outlineLevel="0" collapsed="false">
      <c r="A13" s="48"/>
      <c r="B13" s="13" t="s">
        <v>11</v>
      </c>
      <c r="C13" s="14" t="s">
        <v>12</v>
      </c>
      <c r="D13" s="57"/>
      <c r="E13" s="15" t="n">
        <v>57547.21</v>
      </c>
      <c r="F13" s="15" t="n">
        <v>12104.63</v>
      </c>
      <c r="G13" s="58"/>
      <c r="H13" s="16" t="n">
        <f aca="false">E13</f>
        <v>57547.21</v>
      </c>
      <c r="I13" s="16" t="n">
        <f aca="false">F13</f>
        <v>12104.63</v>
      </c>
      <c r="J13" s="58"/>
      <c r="K13" s="16" t="n">
        <f aca="false">E13</f>
        <v>57547.21</v>
      </c>
      <c r="L13" s="16" t="n">
        <f aca="false">F13</f>
        <v>12104.63</v>
      </c>
    </row>
    <row r="14" s="25" customFormat="true" ht="78" hidden="false" customHeight="true" outlineLevel="0" collapsed="false">
      <c r="A14" s="48"/>
      <c r="B14" s="19" t="s">
        <v>13</v>
      </c>
      <c r="C14" s="14"/>
      <c r="D14" s="57"/>
      <c r="E14" s="15" t="n">
        <f aca="false">E13</f>
        <v>57547.21</v>
      </c>
      <c r="F14" s="15" t="n">
        <f aca="false">F13</f>
        <v>12104.63</v>
      </c>
      <c r="G14" s="58"/>
      <c r="H14" s="16" t="n">
        <f aca="false">E14</f>
        <v>57547.21</v>
      </c>
      <c r="I14" s="16" t="n">
        <f aca="false">F14</f>
        <v>12104.63</v>
      </c>
      <c r="J14" s="58"/>
      <c r="K14" s="16" t="n">
        <f aca="false">E14</f>
        <v>57547.21</v>
      </c>
      <c r="L14" s="16" t="n">
        <f aca="false">F14</f>
        <v>12104.63</v>
      </c>
      <c r="N14" s="28"/>
    </row>
    <row r="15" s="25" customFormat="true" ht="34.5" hidden="false" customHeight="true" outlineLevel="0" collapsed="false">
      <c r="A15" s="48"/>
      <c r="B15" s="19" t="s">
        <v>20</v>
      </c>
      <c r="C15" s="14"/>
      <c r="D15" s="57"/>
      <c r="E15" s="15" t="n">
        <f aca="false">E13</f>
        <v>57547.21</v>
      </c>
      <c r="F15" s="15" t="n">
        <f aca="false">F13</f>
        <v>12104.63</v>
      </c>
      <c r="G15" s="58"/>
      <c r="H15" s="16" t="n">
        <f aca="false">E15</f>
        <v>57547.21</v>
      </c>
      <c r="I15" s="16" t="n">
        <f aca="false">F15</f>
        <v>12104.63</v>
      </c>
      <c r="J15" s="58"/>
      <c r="K15" s="16" t="n">
        <f aca="false">E15</f>
        <v>57547.21</v>
      </c>
      <c r="L15" s="16" t="n">
        <f aca="false">F15</f>
        <v>12104.63</v>
      </c>
      <c r="N15" s="28"/>
    </row>
    <row r="16" s="25" customFormat="true" ht="34.5" hidden="false" customHeight="true" outlineLevel="0" collapsed="false">
      <c r="A16" s="56" t="n">
        <v>3</v>
      </c>
      <c r="B16" s="12" t="s">
        <v>10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N16" s="28"/>
    </row>
    <row r="17" s="25" customFormat="true" ht="77.25" hidden="false" customHeight="true" outlineLevel="0" collapsed="false">
      <c r="A17" s="56"/>
      <c r="B17" s="13" t="s">
        <v>11</v>
      </c>
      <c r="C17" s="59" t="s">
        <v>12</v>
      </c>
      <c r="D17" s="57"/>
      <c r="E17" s="15" t="n">
        <v>53856.09</v>
      </c>
      <c r="F17" s="15" t="n">
        <v>15427.91</v>
      </c>
      <c r="G17" s="58"/>
      <c r="H17" s="16" t="n">
        <f aca="false">E17</f>
        <v>53856.09</v>
      </c>
      <c r="I17" s="16" t="n">
        <f aca="false">F17</f>
        <v>15427.91</v>
      </c>
      <c r="J17" s="58"/>
      <c r="K17" s="16" t="n">
        <f aca="false">E17</f>
        <v>53856.09</v>
      </c>
      <c r="L17" s="16" t="n">
        <f aca="false">F17</f>
        <v>15427.91</v>
      </c>
      <c r="N17" s="28"/>
    </row>
    <row r="18" s="25" customFormat="true" ht="76.5" hidden="false" customHeight="true" outlineLevel="0" collapsed="false">
      <c r="A18" s="56"/>
      <c r="B18" s="19" t="s">
        <v>13</v>
      </c>
      <c r="C18" s="59"/>
      <c r="D18" s="57"/>
      <c r="E18" s="15" t="n">
        <f aca="false">E17</f>
        <v>53856.09</v>
      </c>
      <c r="F18" s="15" t="n">
        <f aca="false">F17</f>
        <v>15427.91</v>
      </c>
      <c r="G18" s="58"/>
      <c r="H18" s="16" t="n">
        <f aca="false">E18</f>
        <v>53856.09</v>
      </c>
      <c r="I18" s="16" t="n">
        <f aca="false">F18</f>
        <v>15427.91</v>
      </c>
      <c r="J18" s="58"/>
      <c r="K18" s="16" t="n">
        <f aca="false">E18</f>
        <v>53856.09</v>
      </c>
      <c r="L18" s="16" t="n">
        <f aca="false">F18</f>
        <v>15427.91</v>
      </c>
      <c r="N18" s="28"/>
    </row>
    <row r="19" s="25" customFormat="true" ht="34.5" hidden="false" customHeight="true" outlineLevel="0" collapsed="false">
      <c r="A19" s="56"/>
      <c r="B19" s="19" t="s">
        <v>20</v>
      </c>
      <c r="C19" s="59"/>
      <c r="D19" s="57"/>
      <c r="E19" s="15" t="n">
        <f aca="false">E17</f>
        <v>53856.09</v>
      </c>
      <c r="F19" s="15" t="n">
        <f aca="false">F17</f>
        <v>15427.91</v>
      </c>
      <c r="G19" s="58"/>
      <c r="H19" s="16" t="n">
        <f aca="false">E19</f>
        <v>53856.09</v>
      </c>
      <c r="I19" s="16" t="n">
        <f aca="false">F19</f>
        <v>15427.91</v>
      </c>
      <c r="J19" s="58"/>
      <c r="K19" s="16" t="n">
        <f aca="false">E19</f>
        <v>53856.09</v>
      </c>
      <c r="L19" s="16" t="n">
        <f aca="false">F19</f>
        <v>15427.91</v>
      </c>
      <c r="N19" s="28"/>
    </row>
    <row r="20" s="25" customFormat="true" ht="34.5" hidden="false" customHeight="true" outlineLevel="0" collapsed="false">
      <c r="A20" s="32"/>
      <c r="B20" s="60" t="s">
        <v>15</v>
      </c>
      <c r="C20" s="59"/>
      <c r="D20" s="61"/>
      <c r="E20" s="15" t="n">
        <f aca="false">E17</f>
        <v>53856.09</v>
      </c>
      <c r="F20" s="15" t="n">
        <f aca="false">F17</f>
        <v>15427.91</v>
      </c>
      <c r="G20" s="58"/>
      <c r="H20" s="16" t="n">
        <f aca="false">E20</f>
        <v>53856.09</v>
      </c>
      <c r="I20" s="16" t="n">
        <f aca="false">F20</f>
        <v>15427.91</v>
      </c>
      <c r="J20" s="58"/>
      <c r="K20" s="16" t="n">
        <f aca="false">E20</f>
        <v>53856.09</v>
      </c>
      <c r="L20" s="16" t="n">
        <f aca="false">F20</f>
        <v>15427.91</v>
      </c>
      <c r="N20" s="28"/>
    </row>
    <row r="21" s="25" customFormat="true" ht="34.5" hidden="false" customHeight="true" outlineLevel="0" collapsed="false">
      <c r="A21" s="26" t="n">
        <v>4</v>
      </c>
      <c r="B21" s="12" t="s">
        <v>19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N21" s="28"/>
    </row>
    <row r="22" s="25" customFormat="true" ht="75.75" hidden="false" customHeight="true" outlineLevel="0" collapsed="false">
      <c r="A22" s="26"/>
      <c r="B22" s="13" t="s">
        <v>11</v>
      </c>
      <c r="C22" s="14" t="s">
        <v>12</v>
      </c>
      <c r="D22" s="62"/>
      <c r="E22" s="15" t="n">
        <v>57900.75</v>
      </c>
      <c r="F22" s="15" t="n">
        <v>10045.8</v>
      </c>
      <c r="G22" s="58"/>
      <c r="H22" s="16" t="n">
        <f aca="false">E22</f>
        <v>57900.75</v>
      </c>
      <c r="I22" s="16" t="n">
        <f aca="false">F22</f>
        <v>10045.8</v>
      </c>
      <c r="J22" s="58"/>
      <c r="K22" s="16" t="n">
        <f aca="false">E22</f>
        <v>57900.75</v>
      </c>
      <c r="L22" s="16" t="n">
        <f aca="false">F22</f>
        <v>10045.8</v>
      </c>
      <c r="N22" s="28"/>
    </row>
    <row r="23" s="25" customFormat="true" ht="75.75" hidden="false" customHeight="true" outlineLevel="0" collapsed="false">
      <c r="A23" s="26"/>
      <c r="B23" s="19" t="s">
        <v>13</v>
      </c>
      <c r="C23" s="14"/>
      <c r="D23" s="62"/>
      <c r="E23" s="15" t="n">
        <f aca="false">E22</f>
        <v>57900.75</v>
      </c>
      <c r="F23" s="15" t="n">
        <f aca="false">F22</f>
        <v>10045.8</v>
      </c>
      <c r="G23" s="58"/>
      <c r="H23" s="16" t="n">
        <f aca="false">E23</f>
        <v>57900.75</v>
      </c>
      <c r="I23" s="16" t="n">
        <f aca="false">F23</f>
        <v>10045.8</v>
      </c>
      <c r="J23" s="58"/>
      <c r="K23" s="16" t="n">
        <f aca="false">E23</f>
        <v>57900.75</v>
      </c>
      <c r="L23" s="16" t="n">
        <f aca="false">F23</f>
        <v>10045.8</v>
      </c>
      <c r="N23" s="28"/>
    </row>
    <row r="24" s="25" customFormat="true" ht="34.5" hidden="false" customHeight="true" outlineLevel="0" collapsed="false">
      <c r="A24" s="26"/>
      <c r="B24" s="19" t="s">
        <v>20</v>
      </c>
      <c r="C24" s="14"/>
      <c r="D24" s="62"/>
      <c r="E24" s="15" t="n">
        <f aca="false">E22</f>
        <v>57900.75</v>
      </c>
      <c r="F24" s="15" t="n">
        <f aca="false">F22</f>
        <v>10045.8</v>
      </c>
      <c r="G24" s="58"/>
      <c r="H24" s="16" t="n">
        <f aca="false">E24</f>
        <v>57900.75</v>
      </c>
      <c r="I24" s="16" t="n">
        <f aca="false">F24</f>
        <v>10045.8</v>
      </c>
      <c r="J24" s="58"/>
      <c r="K24" s="16" t="n">
        <f aca="false">E24</f>
        <v>57900.75</v>
      </c>
      <c r="L24" s="16" t="n">
        <f aca="false">F24</f>
        <v>10045.8</v>
      </c>
      <c r="N24" s="28"/>
    </row>
    <row r="25" s="25" customFormat="true" ht="34.5" hidden="false" customHeight="true" outlineLevel="0" collapsed="false">
      <c r="A25" s="26" t="n">
        <v>5</v>
      </c>
      <c r="B25" s="12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28"/>
    </row>
    <row r="26" s="25" customFormat="true" ht="73.5" hidden="false" customHeight="true" outlineLevel="0" collapsed="false">
      <c r="A26" s="26"/>
      <c r="B26" s="13" t="s">
        <v>11</v>
      </c>
      <c r="C26" s="14" t="s">
        <v>12</v>
      </c>
      <c r="D26" s="62"/>
      <c r="E26" s="15" t="n">
        <v>53231.91</v>
      </c>
      <c r="F26" s="15" t="n">
        <v>23224.81</v>
      </c>
      <c r="G26" s="58"/>
      <c r="H26" s="16" t="n">
        <f aca="false">E26</f>
        <v>53231.91</v>
      </c>
      <c r="I26" s="16" t="n">
        <f aca="false">F26</f>
        <v>23224.81</v>
      </c>
      <c r="J26" s="58"/>
      <c r="K26" s="16" t="n">
        <f aca="false">E26</f>
        <v>53231.91</v>
      </c>
      <c r="L26" s="16" t="n">
        <f aca="false">F26</f>
        <v>23224.81</v>
      </c>
      <c r="N26" s="28"/>
    </row>
    <row r="27" s="25" customFormat="true" ht="73.5" hidden="false" customHeight="true" outlineLevel="0" collapsed="false">
      <c r="A27" s="26"/>
      <c r="B27" s="19" t="s">
        <v>13</v>
      </c>
      <c r="C27" s="14"/>
      <c r="D27" s="62"/>
      <c r="E27" s="15" t="n">
        <f aca="false">E26</f>
        <v>53231.91</v>
      </c>
      <c r="F27" s="15" t="n">
        <f aca="false">F26</f>
        <v>23224.81</v>
      </c>
      <c r="G27" s="58"/>
      <c r="H27" s="16" t="n">
        <f aca="false">E27</f>
        <v>53231.91</v>
      </c>
      <c r="I27" s="16" t="n">
        <f aca="false">F27</f>
        <v>23224.81</v>
      </c>
      <c r="J27" s="58"/>
      <c r="K27" s="16" t="n">
        <f aca="false">E27</f>
        <v>53231.91</v>
      </c>
      <c r="L27" s="16" t="n">
        <f aca="false">F27</f>
        <v>23224.81</v>
      </c>
      <c r="N27" s="28"/>
    </row>
    <row r="28" s="25" customFormat="true" ht="34.5" hidden="false" customHeight="true" outlineLevel="0" collapsed="false">
      <c r="A28" s="26"/>
      <c r="B28" s="19" t="s">
        <v>20</v>
      </c>
      <c r="C28" s="14"/>
      <c r="D28" s="62"/>
      <c r="E28" s="15" t="n">
        <f aca="false">E26</f>
        <v>53231.91</v>
      </c>
      <c r="F28" s="15" t="n">
        <f aca="false">F26</f>
        <v>23224.81</v>
      </c>
      <c r="G28" s="58"/>
      <c r="H28" s="16" t="n">
        <f aca="false">E28</f>
        <v>53231.91</v>
      </c>
      <c r="I28" s="16" t="n">
        <f aca="false">F28</f>
        <v>23224.81</v>
      </c>
      <c r="J28" s="58"/>
      <c r="K28" s="16" t="n">
        <f aca="false">E28</f>
        <v>53231.91</v>
      </c>
      <c r="L28" s="16" t="n">
        <f aca="false">F28</f>
        <v>23224.81</v>
      </c>
      <c r="N28" s="28"/>
    </row>
    <row r="29" s="25" customFormat="true" ht="26.25" hidden="false" customHeight="true" outlineLevel="0" collapsed="false">
      <c r="A29" s="56"/>
      <c r="B29" s="12" t="s">
        <v>2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N29" s="28"/>
    </row>
    <row r="30" s="25" customFormat="true" ht="45" hidden="false" customHeight="true" outlineLevel="0" collapsed="false">
      <c r="A30" s="56"/>
      <c r="B30" s="33" t="s">
        <v>23</v>
      </c>
      <c r="C30" s="14" t="s">
        <v>24</v>
      </c>
      <c r="D30" s="57"/>
      <c r="E30" s="15" t="n">
        <v>82334.48</v>
      </c>
      <c r="F30" s="15" t="n">
        <v>0</v>
      </c>
      <c r="G30" s="58"/>
      <c r="H30" s="16" t="n">
        <f aca="false">E30</f>
        <v>82334.48</v>
      </c>
      <c r="I30" s="16" t="n">
        <f aca="false">F30</f>
        <v>0</v>
      </c>
      <c r="J30" s="58"/>
      <c r="K30" s="16" t="n">
        <f aca="false">E30</f>
        <v>82334.48</v>
      </c>
      <c r="L30" s="16" t="n">
        <f aca="false">F30</f>
        <v>0</v>
      </c>
      <c r="N30" s="28"/>
    </row>
    <row r="31" s="25" customFormat="true" ht="45" hidden="false" customHeight="true" outlineLevel="0" collapsed="false">
      <c r="A31" s="56"/>
      <c r="B31" s="33" t="s">
        <v>25</v>
      </c>
      <c r="C31" s="14"/>
      <c r="D31" s="57"/>
      <c r="E31" s="15" t="n">
        <f aca="false">E30</f>
        <v>82334.48</v>
      </c>
      <c r="F31" s="15" t="n">
        <v>0</v>
      </c>
      <c r="G31" s="58"/>
      <c r="H31" s="16" t="n">
        <f aca="false">E31</f>
        <v>82334.48</v>
      </c>
      <c r="I31" s="16" t="n">
        <f aca="false">F31</f>
        <v>0</v>
      </c>
      <c r="J31" s="58"/>
      <c r="K31" s="16" t="n">
        <f aca="false">E31</f>
        <v>82334.48</v>
      </c>
      <c r="L31" s="16" t="n">
        <f aca="false">F31</f>
        <v>0</v>
      </c>
      <c r="N31" s="28"/>
    </row>
    <row r="32" s="25" customFormat="true" ht="45" hidden="false" customHeight="true" outlineLevel="0" collapsed="false">
      <c r="A32" s="56"/>
      <c r="B32" s="33" t="s">
        <v>26</v>
      </c>
      <c r="C32" s="14"/>
      <c r="D32" s="57"/>
      <c r="E32" s="15" t="n">
        <f aca="false">E30</f>
        <v>82334.48</v>
      </c>
      <c r="F32" s="15" t="n">
        <v>0</v>
      </c>
      <c r="G32" s="58"/>
      <c r="H32" s="16" t="n">
        <f aca="false">E32</f>
        <v>82334.48</v>
      </c>
      <c r="I32" s="16" t="n">
        <f aca="false">F32</f>
        <v>0</v>
      </c>
      <c r="J32" s="58"/>
      <c r="K32" s="16" t="n">
        <f aca="false">E32</f>
        <v>82334.48</v>
      </c>
      <c r="L32" s="16" t="n">
        <f aca="false">F32</f>
        <v>0</v>
      </c>
      <c r="N32" s="28"/>
    </row>
    <row r="33" s="25" customFormat="true" ht="25.5" hidden="false" customHeight="true" outlineLevel="0" collapsed="false">
      <c r="A33" s="56"/>
      <c r="B33" s="12" t="s">
        <v>30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N33" s="28"/>
    </row>
    <row r="34" s="25" customFormat="true" ht="42" hidden="false" customHeight="true" outlineLevel="0" collapsed="false">
      <c r="A34" s="56"/>
      <c r="B34" s="33" t="s">
        <v>23</v>
      </c>
      <c r="C34" s="14" t="s">
        <v>24</v>
      </c>
      <c r="D34" s="57"/>
      <c r="E34" s="15" t="n">
        <v>87739.82</v>
      </c>
      <c r="F34" s="15" t="n">
        <v>17527</v>
      </c>
      <c r="G34" s="58"/>
      <c r="H34" s="16" t="n">
        <f aca="false">E34</f>
        <v>87739.82</v>
      </c>
      <c r="I34" s="16" t="n">
        <f aca="false">F34</f>
        <v>17527</v>
      </c>
      <c r="J34" s="58"/>
      <c r="K34" s="16" t="n">
        <f aca="false">E34</f>
        <v>87739.82</v>
      </c>
      <c r="L34" s="16" t="n">
        <f aca="false">F34</f>
        <v>17527</v>
      </c>
      <c r="N34" s="28"/>
    </row>
    <row r="35" s="25" customFormat="true" ht="42" hidden="false" customHeight="true" outlineLevel="0" collapsed="false">
      <c r="A35" s="56"/>
      <c r="B35" s="33" t="s">
        <v>25</v>
      </c>
      <c r="C35" s="14"/>
      <c r="D35" s="57"/>
      <c r="E35" s="15" t="n">
        <f aca="false">E34</f>
        <v>87739.82</v>
      </c>
      <c r="F35" s="15" t="n">
        <f aca="false">F34</f>
        <v>17527</v>
      </c>
      <c r="G35" s="58"/>
      <c r="H35" s="16" t="n">
        <f aca="false">E35</f>
        <v>87739.82</v>
      </c>
      <c r="I35" s="16" t="n">
        <f aca="false">F35</f>
        <v>17527</v>
      </c>
      <c r="J35" s="58"/>
      <c r="K35" s="16" t="n">
        <f aca="false">E35</f>
        <v>87739.82</v>
      </c>
      <c r="L35" s="16" t="n">
        <f aca="false">F35</f>
        <v>17527</v>
      </c>
      <c r="N35" s="28"/>
    </row>
    <row r="36" s="25" customFormat="true" ht="42" hidden="false" customHeight="true" outlineLevel="0" collapsed="false">
      <c r="A36" s="56"/>
      <c r="B36" s="33" t="s">
        <v>26</v>
      </c>
      <c r="C36" s="14"/>
      <c r="D36" s="57"/>
      <c r="E36" s="15" t="n">
        <f aca="false">E34</f>
        <v>87739.82</v>
      </c>
      <c r="F36" s="15" t="n">
        <f aca="false">F34</f>
        <v>17527</v>
      </c>
      <c r="G36" s="58"/>
      <c r="H36" s="16" t="n">
        <f aca="false">E36</f>
        <v>87739.82</v>
      </c>
      <c r="I36" s="16" t="n">
        <f aca="false">F36</f>
        <v>17527</v>
      </c>
      <c r="J36" s="58"/>
      <c r="K36" s="16" t="n">
        <f aca="false">E36</f>
        <v>87739.82</v>
      </c>
      <c r="L36" s="16" t="n">
        <f aca="false">F36</f>
        <v>17527</v>
      </c>
      <c r="N36" s="28"/>
    </row>
    <row r="37" s="25" customFormat="true" ht="34.5" hidden="false" customHeight="true" outlineLevel="0" collapsed="false">
      <c r="A37" s="56"/>
      <c r="B37" s="12" t="s">
        <v>31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N37" s="28"/>
    </row>
    <row r="38" s="25" customFormat="true" ht="45" hidden="false" customHeight="true" outlineLevel="0" collapsed="false">
      <c r="A38" s="56"/>
      <c r="B38" s="33" t="s">
        <v>23</v>
      </c>
      <c r="C38" s="14" t="s">
        <v>24</v>
      </c>
      <c r="D38" s="57"/>
      <c r="E38" s="15" t="n">
        <v>59353.36</v>
      </c>
      <c r="F38" s="15" t="n">
        <v>5724.27</v>
      </c>
      <c r="G38" s="58"/>
      <c r="H38" s="16" t="n">
        <f aca="false">E38</f>
        <v>59353.36</v>
      </c>
      <c r="I38" s="16" t="n">
        <f aca="false">F38</f>
        <v>5724.27</v>
      </c>
      <c r="J38" s="58"/>
      <c r="K38" s="16" t="n">
        <f aca="false">E38</f>
        <v>59353.36</v>
      </c>
      <c r="L38" s="16" t="n">
        <f aca="false">F38</f>
        <v>5724.27</v>
      </c>
      <c r="N38" s="28"/>
    </row>
    <row r="39" s="25" customFormat="true" ht="45" hidden="false" customHeight="true" outlineLevel="0" collapsed="false">
      <c r="A39" s="56"/>
      <c r="B39" s="33" t="s">
        <v>25</v>
      </c>
      <c r="C39" s="14"/>
      <c r="D39" s="57"/>
      <c r="E39" s="15" t="n">
        <f aca="false">E38</f>
        <v>59353.36</v>
      </c>
      <c r="F39" s="15" t="n">
        <f aca="false">F38</f>
        <v>5724.27</v>
      </c>
      <c r="G39" s="58"/>
      <c r="H39" s="16" t="n">
        <f aca="false">E39</f>
        <v>59353.36</v>
      </c>
      <c r="I39" s="16" t="n">
        <f aca="false">F39</f>
        <v>5724.27</v>
      </c>
      <c r="J39" s="58"/>
      <c r="K39" s="16" t="n">
        <f aca="false">E39</f>
        <v>59353.36</v>
      </c>
      <c r="L39" s="16" t="n">
        <f aca="false">F39</f>
        <v>5724.27</v>
      </c>
      <c r="N39" s="28"/>
    </row>
    <row r="40" s="25" customFormat="true" ht="45" hidden="false" customHeight="true" outlineLevel="0" collapsed="false">
      <c r="A40" s="56"/>
      <c r="B40" s="33" t="s">
        <v>26</v>
      </c>
      <c r="C40" s="14"/>
      <c r="D40" s="57"/>
      <c r="E40" s="15" t="n">
        <f aca="false">E38</f>
        <v>59353.36</v>
      </c>
      <c r="F40" s="15" t="n">
        <f aca="false">F38</f>
        <v>5724.27</v>
      </c>
      <c r="G40" s="58"/>
      <c r="H40" s="16" t="n">
        <f aca="false">E40</f>
        <v>59353.36</v>
      </c>
      <c r="I40" s="16" t="n">
        <f aca="false">F40</f>
        <v>5724.27</v>
      </c>
      <c r="J40" s="58"/>
      <c r="K40" s="16" t="n">
        <f aca="false">E40</f>
        <v>59353.36</v>
      </c>
      <c r="L40" s="16" t="n">
        <f aca="false">F40</f>
        <v>5724.27</v>
      </c>
      <c r="N40" s="28"/>
    </row>
    <row r="41" s="25" customFormat="true" ht="23.25" hidden="false" customHeight="true" outlineLevel="0" collapsed="false">
      <c r="A41" s="56"/>
      <c r="B41" s="12" t="s">
        <v>32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N41" s="28"/>
    </row>
    <row r="42" s="25" customFormat="true" ht="44.25" hidden="false" customHeight="true" outlineLevel="0" collapsed="false">
      <c r="A42" s="56"/>
      <c r="B42" s="33" t="s">
        <v>23</v>
      </c>
      <c r="C42" s="14" t="s">
        <v>24</v>
      </c>
      <c r="D42" s="57"/>
      <c r="E42" s="15" t="n">
        <v>63812.67</v>
      </c>
      <c r="F42" s="15" t="n">
        <v>7674.83</v>
      </c>
      <c r="G42" s="58"/>
      <c r="H42" s="16" t="n">
        <f aca="false">E42</f>
        <v>63812.67</v>
      </c>
      <c r="I42" s="16" t="n">
        <f aca="false">F42</f>
        <v>7674.83</v>
      </c>
      <c r="J42" s="58"/>
      <c r="K42" s="16" t="n">
        <f aca="false">E42</f>
        <v>63812.67</v>
      </c>
      <c r="L42" s="16" t="n">
        <f aca="false">F42</f>
        <v>7674.83</v>
      </c>
      <c r="N42" s="28"/>
    </row>
    <row r="43" s="25" customFormat="true" ht="44.25" hidden="false" customHeight="true" outlineLevel="0" collapsed="false">
      <c r="A43" s="56"/>
      <c r="B43" s="33" t="s">
        <v>25</v>
      </c>
      <c r="C43" s="14"/>
      <c r="D43" s="57"/>
      <c r="E43" s="15" t="n">
        <f aca="false">E42</f>
        <v>63812.67</v>
      </c>
      <c r="F43" s="15" t="n">
        <f aca="false">F42</f>
        <v>7674.83</v>
      </c>
      <c r="G43" s="58"/>
      <c r="H43" s="16" t="n">
        <f aca="false">E43</f>
        <v>63812.67</v>
      </c>
      <c r="I43" s="16" t="n">
        <f aca="false">F43</f>
        <v>7674.83</v>
      </c>
      <c r="J43" s="58"/>
      <c r="K43" s="16" t="n">
        <f aca="false">E43</f>
        <v>63812.67</v>
      </c>
      <c r="L43" s="16" t="n">
        <f aca="false">F43</f>
        <v>7674.83</v>
      </c>
      <c r="N43" s="28"/>
    </row>
    <row r="44" s="25" customFormat="true" ht="44.25" hidden="false" customHeight="true" outlineLevel="0" collapsed="false">
      <c r="A44" s="56"/>
      <c r="B44" s="33" t="s">
        <v>26</v>
      </c>
      <c r="C44" s="14"/>
      <c r="D44" s="57"/>
      <c r="E44" s="15" t="n">
        <f aca="false">E42</f>
        <v>63812.67</v>
      </c>
      <c r="F44" s="15" t="n">
        <f aca="false">F42</f>
        <v>7674.83</v>
      </c>
      <c r="G44" s="58"/>
      <c r="H44" s="16" t="n">
        <f aca="false">E44</f>
        <v>63812.67</v>
      </c>
      <c r="I44" s="16" t="n">
        <f aca="false">F44</f>
        <v>7674.83</v>
      </c>
      <c r="J44" s="58"/>
      <c r="K44" s="16" t="n">
        <f aca="false">E44</f>
        <v>63812.67</v>
      </c>
      <c r="L44" s="16" t="n">
        <f aca="false">F44</f>
        <v>7674.83</v>
      </c>
      <c r="N44" s="28"/>
    </row>
    <row r="45" s="25" customFormat="true" ht="23.25" hidden="false" customHeight="true" outlineLevel="0" collapsed="false">
      <c r="A45" s="56"/>
      <c r="B45" s="12" t="s">
        <v>33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N45" s="28"/>
    </row>
    <row r="46" s="25" customFormat="true" ht="44.25" hidden="false" customHeight="true" outlineLevel="0" collapsed="false">
      <c r="A46" s="56"/>
      <c r="B46" s="33" t="s">
        <v>23</v>
      </c>
      <c r="C46" s="14" t="s">
        <v>24</v>
      </c>
      <c r="D46" s="57"/>
      <c r="E46" s="15" t="n">
        <v>56564.44</v>
      </c>
      <c r="F46" s="15" t="n">
        <v>6517.18</v>
      </c>
      <c r="G46" s="58"/>
      <c r="H46" s="16" t="n">
        <f aca="false">E46</f>
        <v>56564.44</v>
      </c>
      <c r="I46" s="16" t="n">
        <f aca="false">F46</f>
        <v>6517.18</v>
      </c>
      <c r="J46" s="58"/>
      <c r="K46" s="16" t="n">
        <f aca="false">E46</f>
        <v>56564.44</v>
      </c>
      <c r="L46" s="16" t="n">
        <f aca="false">F46</f>
        <v>6517.18</v>
      </c>
      <c r="N46" s="28"/>
    </row>
    <row r="47" s="25" customFormat="true" ht="44.25" hidden="false" customHeight="true" outlineLevel="0" collapsed="false">
      <c r="A47" s="56"/>
      <c r="B47" s="33" t="s">
        <v>25</v>
      </c>
      <c r="C47" s="14"/>
      <c r="D47" s="57"/>
      <c r="E47" s="15" t="n">
        <f aca="false">E46</f>
        <v>56564.44</v>
      </c>
      <c r="F47" s="15" t="n">
        <f aca="false">F46</f>
        <v>6517.18</v>
      </c>
      <c r="G47" s="58"/>
      <c r="H47" s="16" t="n">
        <f aca="false">E47</f>
        <v>56564.44</v>
      </c>
      <c r="I47" s="16" t="n">
        <f aca="false">F47</f>
        <v>6517.18</v>
      </c>
      <c r="J47" s="58"/>
      <c r="K47" s="16" t="n">
        <f aca="false">E47</f>
        <v>56564.44</v>
      </c>
      <c r="L47" s="16" t="n">
        <f aca="false">F47</f>
        <v>6517.18</v>
      </c>
      <c r="N47" s="28"/>
    </row>
    <row r="48" s="25" customFormat="true" ht="44.25" hidden="false" customHeight="true" outlineLevel="0" collapsed="false">
      <c r="A48" s="56"/>
      <c r="B48" s="33" t="s">
        <v>26</v>
      </c>
      <c r="C48" s="14"/>
      <c r="D48" s="57"/>
      <c r="E48" s="15" t="n">
        <f aca="false">E46</f>
        <v>56564.44</v>
      </c>
      <c r="F48" s="15" t="n">
        <f aca="false">F46</f>
        <v>6517.18</v>
      </c>
      <c r="G48" s="58"/>
      <c r="H48" s="16" t="n">
        <f aca="false">E48</f>
        <v>56564.44</v>
      </c>
      <c r="I48" s="16" t="n">
        <f aca="false">F48</f>
        <v>6517.18</v>
      </c>
      <c r="J48" s="58"/>
      <c r="K48" s="16" t="n">
        <f aca="false">E48</f>
        <v>56564.44</v>
      </c>
      <c r="L48" s="16" t="n">
        <f aca="false">F48</f>
        <v>6517.18</v>
      </c>
      <c r="N48" s="28"/>
    </row>
    <row r="49" s="25" customFormat="true" ht="21.75" hidden="false" customHeight="true" outlineLevel="0" collapsed="false">
      <c r="A49" s="26" t="n">
        <v>1</v>
      </c>
      <c r="B49" s="12" t="s">
        <v>34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s="25" customFormat="true" ht="31.5" hidden="false" customHeight="true" outlineLevel="0" collapsed="false">
      <c r="A50" s="26"/>
      <c r="B50" s="23" t="s">
        <v>35</v>
      </c>
      <c r="C50" s="35" t="s">
        <v>36</v>
      </c>
      <c r="D50" s="63" t="n">
        <v>165.96</v>
      </c>
      <c r="E50" s="36" t="n">
        <v>57.8188</v>
      </c>
      <c r="F50" s="36" t="n">
        <v>6.80973</v>
      </c>
      <c r="G50" s="63" t="n">
        <v>165.96</v>
      </c>
      <c r="H50" s="36" t="n">
        <f aca="false">E50</f>
        <v>57.8188</v>
      </c>
      <c r="I50" s="36" t="n">
        <f aca="false">F50</f>
        <v>6.80973</v>
      </c>
      <c r="J50" s="63" t="n">
        <v>165.96</v>
      </c>
      <c r="K50" s="36" t="n">
        <f aca="false">H50</f>
        <v>57.8188</v>
      </c>
      <c r="L50" s="36" t="n">
        <f aca="false">I50</f>
        <v>6.80973</v>
      </c>
    </row>
    <row r="51" s="25" customFormat="true" ht="31.5" hidden="false" customHeight="true" outlineLevel="0" collapsed="false">
      <c r="A51" s="26"/>
      <c r="B51" s="23" t="s">
        <v>37</v>
      </c>
      <c r="C51" s="35"/>
      <c r="D51" s="63" t="n">
        <v>165.96</v>
      </c>
      <c r="E51" s="36" t="n">
        <f aca="false">E50</f>
        <v>57.8188</v>
      </c>
      <c r="F51" s="36" t="n">
        <f aca="false">F50</f>
        <v>6.80973</v>
      </c>
      <c r="G51" s="63" t="n">
        <v>165.96</v>
      </c>
      <c r="H51" s="36" t="n">
        <f aca="false">E51</f>
        <v>57.8188</v>
      </c>
      <c r="I51" s="36" t="n">
        <f aca="false">F51</f>
        <v>6.80973</v>
      </c>
      <c r="J51" s="63" t="n">
        <v>165.96</v>
      </c>
      <c r="K51" s="36" t="n">
        <f aca="false">H51</f>
        <v>57.8188</v>
      </c>
      <c r="L51" s="36" t="n">
        <f aca="false">I51</f>
        <v>6.80973</v>
      </c>
    </row>
    <row r="52" s="25" customFormat="true" ht="31.5" hidden="false" customHeight="true" outlineLevel="0" collapsed="false">
      <c r="A52" s="32"/>
      <c r="B52" s="23" t="s">
        <v>38</v>
      </c>
      <c r="C52" s="35"/>
      <c r="D52" s="64"/>
      <c r="E52" s="36" t="n">
        <f aca="false">E50</f>
        <v>57.8188</v>
      </c>
      <c r="F52" s="36" t="n">
        <f aca="false">F50</f>
        <v>6.80973</v>
      </c>
      <c r="G52" s="63"/>
      <c r="H52" s="36" t="n">
        <f aca="false">E52</f>
        <v>57.8188</v>
      </c>
      <c r="I52" s="36" t="n">
        <f aca="false">F52</f>
        <v>6.80973</v>
      </c>
      <c r="J52" s="63"/>
      <c r="K52" s="36" t="n">
        <f aca="false">E52</f>
        <v>57.8188</v>
      </c>
      <c r="L52" s="36" t="n">
        <f aca="false">F52</f>
        <v>6.80973</v>
      </c>
    </row>
    <row r="53" s="25" customFormat="true" ht="21" hidden="false" customHeight="true" outlineLevel="0" collapsed="false">
      <c r="A53" s="32"/>
      <c r="B53" s="34" t="s">
        <v>27</v>
      </c>
      <c r="C53" s="14" t="s">
        <v>28</v>
      </c>
      <c r="D53" s="65"/>
      <c r="E53" s="36" t="n">
        <v>1113.9333</v>
      </c>
      <c r="F53" s="36" t="n">
        <v>0</v>
      </c>
      <c r="G53" s="63"/>
      <c r="H53" s="36" t="n">
        <f aca="false">E53</f>
        <v>1113.9333</v>
      </c>
      <c r="I53" s="36" t="n">
        <f aca="false">F53</f>
        <v>0</v>
      </c>
      <c r="J53" s="63"/>
      <c r="K53" s="36" t="n">
        <f aca="false">E53</f>
        <v>1113.9333</v>
      </c>
      <c r="L53" s="36" t="n">
        <f aca="false">F53</f>
        <v>0</v>
      </c>
    </row>
    <row r="54" s="25" customFormat="true" ht="21" hidden="false" customHeight="true" outlineLevel="0" collapsed="false">
      <c r="A54" s="32"/>
      <c r="B54" s="34"/>
      <c r="C54" s="14" t="s">
        <v>29</v>
      </c>
      <c r="D54" s="65"/>
      <c r="E54" s="36" t="n">
        <f aca="false">E53</f>
        <v>1113.9333</v>
      </c>
      <c r="F54" s="36" t="n">
        <f aca="false">F53</f>
        <v>0</v>
      </c>
      <c r="G54" s="63"/>
      <c r="H54" s="36" t="n">
        <f aca="false">E53</f>
        <v>1113.9333</v>
      </c>
      <c r="I54" s="36" t="n">
        <f aca="false">F53</f>
        <v>0</v>
      </c>
      <c r="J54" s="63"/>
      <c r="K54" s="36" t="n">
        <f aca="false">E53</f>
        <v>1113.9333</v>
      </c>
      <c r="L54" s="36" t="n">
        <f aca="false">F53</f>
        <v>0</v>
      </c>
    </row>
    <row r="55" s="25" customFormat="true" ht="19.5" hidden="false" customHeight="true" outlineLevel="0" collapsed="false">
      <c r="A55" s="26" t="n">
        <v>2</v>
      </c>
      <c r="B55" s="43" t="s">
        <v>39</v>
      </c>
      <c r="C55" s="43"/>
      <c r="D55" s="43"/>
      <c r="E55" s="43"/>
      <c r="F55" s="43"/>
      <c r="G55" s="43"/>
      <c r="H55" s="43"/>
      <c r="I55" s="43"/>
      <c r="J55" s="43"/>
      <c r="K55" s="43"/>
      <c r="L55" s="43"/>
    </row>
    <row r="56" s="25" customFormat="true" ht="31.5" hidden="false" customHeight="true" outlineLevel="0" collapsed="false">
      <c r="A56" s="26"/>
      <c r="B56" s="23" t="s">
        <v>40</v>
      </c>
      <c r="C56" s="35" t="s">
        <v>36</v>
      </c>
      <c r="D56" s="63" t="n">
        <v>153.05</v>
      </c>
      <c r="E56" s="36" t="n">
        <v>122.70327</v>
      </c>
      <c r="F56" s="36" t="n">
        <v>1.08589</v>
      </c>
      <c r="G56" s="63" t="n">
        <v>153.05</v>
      </c>
      <c r="H56" s="36" t="n">
        <f aca="false">E56</f>
        <v>122.70327</v>
      </c>
      <c r="I56" s="36" t="n">
        <f aca="false">F56</f>
        <v>1.08589</v>
      </c>
      <c r="J56" s="63" t="n">
        <v>153.05</v>
      </c>
      <c r="K56" s="36" t="n">
        <f aca="false">E56</f>
        <v>122.70327</v>
      </c>
      <c r="L56" s="36" t="n">
        <f aca="false">I56</f>
        <v>1.08589</v>
      </c>
    </row>
    <row r="57" s="25" customFormat="true" ht="31.5" hidden="false" customHeight="true" outlineLevel="0" collapsed="false">
      <c r="A57" s="26"/>
      <c r="B57" s="23" t="s">
        <v>35</v>
      </c>
      <c r="C57" s="35"/>
      <c r="D57" s="63" t="n">
        <v>153.05</v>
      </c>
      <c r="E57" s="36" t="n">
        <f aca="false">E56</f>
        <v>122.70327</v>
      </c>
      <c r="F57" s="36" t="n">
        <f aca="false">F56</f>
        <v>1.08589</v>
      </c>
      <c r="G57" s="63" t="n">
        <v>153.05</v>
      </c>
      <c r="H57" s="36" t="n">
        <f aca="false">E57</f>
        <v>122.70327</v>
      </c>
      <c r="I57" s="36" t="n">
        <f aca="false">F57</f>
        <v>1.08589</v>
      </c>
      <c r="J57" s="63" t="n">
        <v>153.05</v>
      </c>
      <c r="K57" s="36" t="n">
        <f aca="false">E57</f>
        <v>122.70327</v>
      </c>
      <c r="L57" s="36" t="n">
        <f aca="false">I57</f>
        <v>1.08589</v>
      </c>
    </row>
    <row r="58" s="25" customFormat="true" ht="31.5" hidden="false" customHeight="true" outlineLevel="0" collapsed="false">
      <c r="A58" s="26"/>
      <c r="B58" s="23" t="s">
        <v>41</v>
      </c>
      <c r="C58" s="35"/>
      <c r="D58" s="63" t="n">
        <v>153.05</v>
      </c>
      <c r="E58" s="36" t="n">
        <f aca="false">E56</f>
        <v>122.70327</v>
      </c>
      <c r="F58" s="36" t="n">
        <f aca="false">F56</f>
        <v>1.08589</v>
      </c>
      <c r="G58" s="63" t="n">
        <v>153.05</v>
      </c>
      <c r="H58" s="36" t="n">
        <f aca="false">E58</f>
        <v>122.70327</v>
      </c>
      <c r="I58" s="36" t="n">
        <f aca="false">F58</f>
        <v>1.08589</v>
      </c>
      <c r="J58" s="63" t="n">
        <v>153.05</v>
      </c>
      <c r="K58" s="36" t="n">
        <f aca="false">E58</f>
        <v>122.70327</v>
      </c>
      <c r="L58" s="36" t="n">
        <f aca="false">I58</f>
        <v>1.08589</v>
      </c>
    </row>
    <row r="59" s="25" customFormat="true" ht="31.5" hidden="false" customHeight="true" outlineLevel="0" collapsed="false">
      <c r="A59" s="26"/>
      <c r="B59" s="23" t="s">
        <v>42</v>
      </c>
      <c r="C59" s="35"/>
      <c r="D59" s="63" t="n">
        <v>153.05</v>
      </c>
      <c r="E59" s="36" t="n">
        <f aca="false">E56</f>
        <v>122.70327</v>
      </c>
      <c r="F59" s="36" t="n">
        <f aca="false">F56</f>
        <v>1.08589</v>
      </c>
      <c r="G59" s="63" t="n">
        <v>153.05</v>
      </c>
      <c r="H59" s="36" t="n">
        <f aca="false">E59</f>
        <v>122.70327</v>
      </c>
      <c r="I59" s="36" t="n">
        <f aca="false">F59</f>
        <v>1.08589</v>
      </c>
      <c r="J59" s="63" t="n">
        <v>153.05</v>
      </c>
      <c r="K59" s="36" t="n">
        <f aca="false">E59</f>
        <v>122.70327</v>
      </c>
      <c r="L59" s="36" t="n">
        <f aca="false">I59</f>
        <v>1.08589</v>
      </c>
    </row>
    <row r="60" s="25" customFormat="true" ht="16.5" hidden="false" customHeight="true" outlineLevel="0" collapsed="false">
      <c r="A60" s="26" t="n">
        <v>3</v>
      </c>
      <c r="B60" s="41" t="s">
        <v>43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</row>
    <row r="61" s="25" customFormat="true" ht="31.5" hidden="false" customHeight="true" outlineLevel="0" collapsed="false">
      <c r="A61" s="26"/>
      <c r="B61" s="23" t="s">
        <v>40</v>
      </c>
      <c r="C61" s="42" t="s">
        <v>36</v>
      </c>
      <c r="D61" s="63" t="n">
        <v>203.69</v>
      </c>
      <c r="E61" s="36" t="n">
        <v>99.7096</v>
      </c>
      <c r="F61" s="36" t="n">
        <v>3.110996</v>
      </c>
      <c r="G61" s="36" t="n">
        <v>203.69</v>
      </c>
      <c r="H61" s="36" t="n">
        <f aca="false">E61</f>
        <v>99.7096</v>
      </c>
      <c r="I61" s="36" t="n">
        <f aca="false">F61</f>
        <v>3.110996</v>
      </c>
      <c r="J61" s="36" t="n">
        <v>203.69</v>
      </c>
      <c r="K61" s="36" t="n">
        <f aca="false">H61</f>
        <v>99.7096</v>
      </c>
      <c r="L61" s="36" t="n">
        <f aca="false">I61</f>
        <v>3.110996</v>
      </c>
    </row>
    <row r="62" s="25" customFormat="true" ht="31.5" hidden="false" customHeight="true" outlineLevel="0" collapsed="false">
      <c r="A62" s="26"/>
      <c r="B62" s="23" t="s">
        <v>35</v>
      </c>
      <c r="C62" s="42"/>
      <c r="D62" s="63" t="n">
        <v>203.69</v>
      </c>
      <c r="E62" s="36" t="n">
        <f aca="false">E61</f>
        <v>99.7096</v>
      </c>
      <c r="F62" s="36" t="n">
        <f aca="false">F61</f>
        <v>3.110996</v>
      </c>
      <c r="G62" s="36" t="n">
        <v>203.69</v>
      </c>
      <c r="H62" s="36" t="n">
        <f aca="false">E62</f>
        <v>99.7096</v>
      </c>
      <c r="I62" s="36" t="n">
        <f aca="false">F62</f>
        <v>3.110996</v>
      </c>
      <c r="J62" s="36" t="n">
        <v>203.69</v>
      </c>
      <c r="K62" s="36" t="n">
        <f aca="false">H62</f>
        <v>99.7096</v>
      </c>
      <c r="L62" s="36" t="n">
        <f aca="false">I62</f>
        <v>3.110996</v>
      </c>
    </row>
    <row r="63" s="25" customFormat="true" ht="31.5" hidden="false" customHeight="true" outlineLevel="0" collapsed="false">
      <c r="A63" s="26"/>
      <c r="B63" s="23" t="s">
        <v>44</v>
      </c>
      <c r="C63" s="42"/>
      <c r="D63" s="63" t="n">
        <v>203.69</v>
      </c>
      <c r="E63" s="36" t="n">
        <v>0</v>
      </c>
      <c r="F63" s="36" t="n">
        <v>0</v>
      </c>
      <c r="G63" s="36" t="n">
        <v>203.69</v>
      </c>
      <c r="H63" s="36" t="n">
        <f aca="false">E63</f>
        <v>0</v>
      </c>
      <c r="I63" s="36" t="n">
        <f aca="false">F63</f>
        <v>0</v>
      </c>
      <c r="J63" s="36" t="n">
        <v>203.69</v>
      </c>
      <c r="K63" s="36" t="n">
        <f aca="false">H63</f>
        <v>0</v>
      </c>
      <c r="L63" s="36" t="n">
        <f aca="false">I63</f>
        <v>0</v>
      </c>
    </row>
    <row r="64" s="25" customFormat="true" ht="31.5" hidden="false" customHeight="true" outlineLevel="0" collapsed="false">
      <c r="A64" s="26"/>
      <c r="B64" s="23" t="s">
        <v>45</v>
      </c>
      <c r="C64" s="42"/>
      <c r="D64" s="63" t="n">
        <v>203.69</v>
      </c>
      <c r="E64" s="36" t="n">
        <f aca="false">E61</f>
        <v>99.7096</v>
      </c>
      <c r="F64" s="36" t="n">
        <f aca="false">F61</f>
        <v>3.110996</v>
      </c>
      <c r="G64" s="36" t="n">
        <v>203.69</v>
      </c>
      <c r="H64" s="36" t="n">
        <f aca="false">E64</f>
        <v>99.7096</v>
      </c>
      <c r="I64" s="36" t="n">
        <f aca="false">F64</f>
        <v>3.110996</v>
      </c>
      <c r="J64" s="36" t="n">
        <v>203.69</v>
      </c>
      <c r="K64" s="36" t="n">
        <f aca="false">H64</f>
        <v>99.7096</v>
      </c>
      <c r="L64" s="36" t="n">
        <f aca="false">I64</f>
        <v>3.110996</v>
      </c>
    </row>
    <row r="65" s="25" customFormat="true" ht="30" hidden="false" customHeight="true" outlineLevel="0" collapsed="false">
      <c r="A65" s="26" t="n">
        <v>4</v>
      </c>
      <c r="B65" s="43" t="s">
        <v>46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</row>
    <row r="66" s="25" customFormat="true" ht="30" hidden="false" customHeight="true" outlineLevel="0" collapsed="false">
      <c r="A66" s="26"/>
      <c r="B66" s="19" t="s">
        <v>47</v>
      </c>
      <c r="C66" s="14" t="s">
        <v>64</v>
      </c>
      <c r="D66" s="12"/>
      <c r="E66" s="66" t="n">
        <v>24422.0447</v>
      </c>
      <c r="F66" s="66" t="n">
        <v>10169.02</v>
      </c>
      <c r="G66" s="66"/>
      <c r="H66" s="66" t="n">
        <f aca="false">E66</f>
        <v>24422.0447</v>
      </c>
      <c r="I66" s="66" t="n">
        <f aca="false">F66</f>
        <v>10169.02</v>
      </c>
      <c r="J66" s="66"/>
      <c r="K66" s="66" t="n">
        <f aca="false">E66</f>
        <v>24422.0447</v>
      </c>
      <c r="L66" s="66" t="n">
        <f aca="false">F66</f>
        <v>10169.02</v>
      </c>
    </row>
    <row r="67" s="25" customFormat="true" ht="45" hidden="false" customHeight="true" outlineLevel="0" collapsed="false">
      <c r="A67" s="26"/>
      <c r="B67" s="33" t="s">
        <v>48</v>
      </c>
      <c r="C67" s="14"/>
      <c r="D67" s="63" t="n">
        <v>120.25</v>
      </c>
      <c r="E67" s="67" t="n">
        <f aca="false">E66</f>
        <v>24422.0447</v>
      </c>
      <c r="F67" s="67" t="n">
        <f aca="false">F66</f>
        <v>10169.02</v>
      </c>
      <c r="G67" s="68" t="n">
        <v>120.25</v>
      </c>
      <c r="H67" s="67" t="n">
        <f aca="false">E67</f>
        <v>24422.0447</v>
      </c>
      <c r="I67" s="67" t="n">
        <f aca="false">F67</f>
        <v>10169.02</v>
      </c>
      <c r="J67" s="68" t="n">
        <v>120.25</v>
      </c>
      <c r="K67" s="67" t="n">
        <f aca="false">H67</f>
        <v>24422.0447</v>
      </c>
      <c r="L67" s="67" t="n">
        <f aca="false">I67</f>
        <v>10169.02</v>
      </c>
    </row>
    <row r="68" s="25" customFormat="true" ht="39.75" hidden="false" customHeight="true" outlineLevel="0" collapsed="false">
      <c r="A68" s="26"/>
      <c r="B68" s="33" t="s">
        <v>49</v>
      </c>
      <c r="C68" s="14"/>
      <c r="D68" s="63" t="n">
        <v>120.25</v>
      </c>
      <c r="E68" s="67" t="n">
        <f aca="false">E67</f>
        <v>24422.0447</v>
      </c>
      <c r="F68" s="67" t="n">
        <f aca="false">F67</f>
        <v>10169.02</v>
      </c>
      <c r="G68" s="68" t="n">
        <v>120.25</v>
      </c>
      <c r="H68" s="67" t="n">
        <f aca="false">E68</f>
        <v>24422.0447</v>
      </c>
      <c r="I68" s="67" t="n">
        <f aca="false">F68</f>
        <v>10169.02</v>
      </c>
      <c r="J68" s="68" t="n">
        <v>120.25</v>
      </c>
      <c r="K68" s="67" t="n">
        <f aca="false">H68</f>
        <v>24422.0447</v>
      </c>
      <c r="L68" s="67" t="n">
        <f aca="false">I68</f>
        <v>10169.02</v>
      </c>
    </row>
    <row r="69" s="25" customFormat="true" ht="39.75" hidden="false" customHeight="true" outlineLevel="0" collapsed="false">
      <c r="A69" s="26"/>
      <c r="B69" s="33" t="s">
        <v>50</v>
      </c>
      <c r="C69" s="14"/>
      <c r="D69" s="63" t="n">
        <v>120.25</v>
      </c>
      <c r="E69" s="67" t="n">
        <f aca="false">E67</f>
        <v>24422.0447</v>
      </c>
      <c r="F69" s="67" t="n">
        <f aca="false">F67</f>
        <v>10169.02</v>
      </c>
      <c r="G69" s="68" t="n">
        <v>120.25</v>
      </c>
      <c r="H69" s="67" t="n">
        <f aca="false">E69</f>
        <v>24422.0447</v>
      </c>
      <c r="I69" s="67" t="n">
        <f aca="false">F69</f>
        <v>10169.02</v>
      </c>
      <c r="J69" s="68" t="n">
        <v>120.25</v>
      </c>
      <c r="K69" s="67" t="n">
        <f aca="false">H69</f>
        <v>24422.0447</v>
      </c>
      <c r="L69" s="67" t="n">
        <f aca="false">I69</f>
        <v>10169.02</v>
      </c>
    </row>
    <row r="70" s="25" customFormat="true" ht="39.75" hidden="false" customHeight="true" outlineLevel="0" collapsed="false">
      <c r="A70" s="48"/>
      <c r="B70" s="33" t="s">
        <v>51</v>
      </c>
      <c r="C70" s="14"/>
      <c r="D70" s="63" t="n">
        <v>120.25</v>
      </c>
      <c r="E70" s="67" t="n">
        <f aca="false">E67</f>
        <v>24422.0447</v>
      </c>
      <c r="F70" s="67" t="n">
        <f aca="false">F67</f>
        <v>10169.02</v>
      </c>
      <c r="G70" s="68" t="n">
        <v>120.25</v>
      </c>
      <c r="H70" s="67" t="n">
        <f aca="false">E70</f>
        <v>24422.0447</v>
      </c>
      <c r="I70" s="67" t="n">
        <f aca="false">F70</f>
        <v>10169.02</v>
      </c>
      <c r="J70" s="68" t="n">
        <v>120.25</v>
      </c>
      <c r="K70" s="67" t="n">
        <f aca="false">H70</f>
        <v>24422.0447</v>
      </c>
      <c r="L70" s="67" t="n">
        <f aca="false">I70</f>
        <v>10169.02</v>
      </c>
    </row>
    <row r="71" s="25" customFormat="true" ht="39.75" hidden="false" customHeight="true" outlineLevel="0" collapsed="false">
      <c r="A71" s="48"/>
      <c r="B71" s="33" t="s">
        <v>52</v>
      </c>
      <c r="C71" s="14"/>
      <c r="D71" s="63"/>
      <c r="E71" s="67" t="n">
        <f aca="false">E66</f>
        <v>24422.0447</v>
      </c>
      <c r="F71" s="67" t="n">
        <f aca="false">F66</f>
        <v>10169.02</v>
      </c>
      <c r="G71" s="68"/>
      <c r="H71" s="67" t="n">
        <f aca="false">E66</f>
        <v>24422.0447</v>
      </c>
      <c r="I71" s="67" t="n">
        <f aca="false">I66</f>
        <v>10169.02</v>
      </c>
      <c r="J71" s="68"/>
      <c r="K71" s="67" t="n">
        <f aca="false">H71</f>
        <v>24422.0447</v>
      </c>
      <c r="L71" s="67" t="n">
        <f aca="false">I71</f>
        <v>10169.02</v>
      </c>
    </row>
    <row r="72" s="25" customFormat="true" ht="39.75" hidden="false" customHeight="true" outlineLevel="0" collapsed="false">
      <c r="A72" s="48"/>
      <c r="B72" s="33" t="s">
        <v>53</v>
      </c>
      <c r="C72" s="14"/>
      <c r="D72" s="63"/>
      <c r="E72" s="67" t="n">
        <f aca="false">E66</f>
        <v>24422.0447</v>
      </c>
      <c r="F72" s="67" t="n">
        <f aca="false">F66</f>
        <v>10169.02</v>
      </c>
      <c r="G72" s="68"/>
      <c r="H72" s="67" t="n">
        <f aca="false">E66</f>
        <v>24422.0447</v>
      </c>
      <c r="I72" s="67" t="n">
        <f aca="false">I66</f>
        <v>10169.02</v>
      </c>
      <c r="J72" s="68"/>
      <c r="K72" s="67" t="n">
        <f aca="false">H72</f>
        <v>24422.0447</v>
      </c>
      <c r="L72" s="67" t="n">
        <f aca="false">I72</f>
        <v>10169.02</v>
      </c>
    </row>
    <row r="73" s="25" customFormat="true" ht="39.75" hidden="false" customHeight="true" outlineLevel="0" collapsed="false">
      <c r="A73" s="48"/>
      <c r="B73" s="33" t="s">
        <v>54</v>
      </c>
      <c r="C73" s="14"/>
      <c r="D73" s="63"/>
      <c r="E73" s="67" t="n">
        <f aca="false">E66</f>
        <v>24422.0447</v>
      </c>
      <c r="F73" s="67" t="n">
        <f aca="false">F66</f>
        <v>10169.02</v>
      </c>
      <c r="G73" s="68"/>
      <c r="H73" s="67" t="n">
        <f aca="false">E66</f>
        <v>24422.0447</v>
      </c>
      <c r="I73" s="67" t="n">
        <f aca="false">I66</f>
        <v>10169.02</v>
      </c>
      <c r="J73" s="68"/>
      <c r="K73" s="67" t="n">
        <f aca="false">E66</f>
        <v>24422.0447</v>
      </c>
      <c r="L73" s="67" t="n">
        <f aca="false">L66</f>
        <v>10169.02</v>
      </c>
    </row>
    <row r="74" s="25" customFormat="true" ht="39.75" hidden="false" customHeight="true" outlineLevel="0" collapsed="false">
      <c r="A74" s="48"/>
      <c r="B74" s="33" t="s">
        <v>55</v>
      </c>
      <c r="C74" s="14"/>
      <c r="D74" s="63"/>
      <c r="E74" s="67" t="n">
        <f aca="false">E66</f>
        <v>24422.0447</v>
      </c>
      <c r="F74" s="67" t="n">
        <f aca="false">F66</f>
        <v>10169.02</v>
      </c>
      <c r="G74" s="68"/>
      <c r="H74" s="67" t="n">
        <f aca="false">E66</f>
        <v>24422.0447</v>
      </c>
      <c r="I74" s="67" t="n">
        <f aca="false">I66</f>
        <v>10169.02</v>
      </c>
      <c r="J74" s="68"/>
      <c r="K74" s="67" t="n">
        <f aca="false">E66</f>
        <v>24422.0447</v>
      </c>
      <c r="L74" s="67" t="n">
        <f aca="false">L66</f>
        <v>10169.02</v>
      </c>
    </row>
    <row r="75" s="25" customFormat="true" ht="39.75" hidden="false" customHeight="true" outlineLevel="0" collapsed="false">
      <c r="A75" s="48"/>
      <c r="B75" s="33" t="s">
        <v>56</v>
      </c>
      <c r="C75" s="14"/>
      <c r="D75" s="63"/>
      <c r="E75" s="67" t="n">
        <f aca="false">E67</f>
        <v>24422.0447</v>
      </c>
      <c r="F75" s="67" t="n">
        <f aca="false">F66</f>
        <v>10169.02</v>
      </c>
      <c r="G75" s="68"/>
      <c r="H75" s="67" t="n">
        <f aca="false">E66</f>
        <v>24422.0447</v>
      </c>
      <c r="I75" s="67" t="n">
        <f aca="false">I66</f>
        <v>10169.02</v>
      </c>
      <c r="J75" s="68"/>
      <c r="K75" s="67" t="n">
        <f aca="false">E66</f>
        <v>24422.0447</v>
      </c>
      <c r="L75" s="67" t="n">
        <f aca="false">L66</f>
        <v>10169.02</v>
      </c>
    </row>
    <row r="76" s="25" customFormat="true" ht="39.75" hidden="false" customHeight="true" outlineLevel="0" collapsed="false">
      <c r="A76" s="48"/>
      <c r="B76" s="33" t="s">
        <v>57</v>
      </c>
      <c r="C76" s="14"/>
      <c r="D76" s="63"/>
      <c r="E76" s="67" t="n">
        <f aca="false">E66</f>
        <v>24422.0447</v>
      </c>
      <c r="F76" s="67" t="n">
        <f aca="false">F66</f>
        <v>10169.02</v>
      </c>
      <c r="G76" s="68"/>
      <c r="H76" s="67" t="n">
        <f aca="false">E66</f>
        <v>24422.0447</v>
      </c>
      <c r="I76" s="67" t="n">
        <f aca="false">I66</f>
        <v>10169.02</v>
      </c>
      <c r="J76" s="68"/>
      <c r="K76" s="67" t="n">
        <f aca="false">E66</f>
        <v>24422.0447</v>
      </c>
      <c r="L76" s="67" t="n">
        <f aca="false">L66</f>
        <v>10169.02</v>
      </c>
    </row>
    <row r="77" s="25" customFormat="true" ht="39.75" hidden="false" customHeight="true" outlineLevel="0" collapsed="false">
      <c r="A77" s="48"/>
      <c r="B77" s="33" t="s">
        <v>58</v>
      </c>
      <c r="C77" s="14"/>
      <c r="D77" s="63"/>
      <c r="E77" s="67" t="n">
        <f aca="false">E66</f>
        <v>24422.0447</v>
      </c>
      <c r="F77" s="67" t="n">
        <f aca="false">F66</f>
        <v>10169.02</v>
      </c>
      <c r="G77" s="68"/>
      <c r="H77" s="67" t="n">
        <f aca="false">E66</f>
        <v>24422.0447</v>
      </c>
      <c r="I77" s="67" t="n">
        <f aca="false">I66</f>
        <v>10169.02</v>
      </c>
      <c r="J77" s="68"/>
      <c r="K77" s="67" t="n">
        <f aca="false">E66</f>
        <v>24422.0447</v>
      </c>
      <c r="L77" s="67" t="n">
        <f aca="false">L66</f>
        <v>10169.02</v>
      </c>
    </row>
    <row r="78" s="25" customFormat="true" ht="36" hidden="false" customHeight="true" outlineLevel="0" collapsed="false">
      <c r="A78" s="26"/>
      <c r="B78" s="69" t="s">
        <v>59</v>
      </c>
      <c r="C78" s="51" t="s">
        <v>36</v>
      </c>
      <c r="D78" s="63"/>
      <c r="E78" s="67" t="n">
        <f aca="false">E66</f>
        <v>24422.0447</v>
      </c>
      <c r="F78" s="67" t="n">
        <f aca="false">F66</f>
        <v>10169.02</v>
      </c>
      <c r="G78" s="70"/>
      <c r="H78" s="67" t="n">
        <f aca="false">E66</f>
        <v>24422.0447</v>
      </c>
      <c r="I78" s="67" t="n">
        <f aca="false">I66</f>
        <v>10169.02</v>
      </c>
      <c r="J78" s="70"/>
      <c r="K78" s="67" t="n">
        <f aca="false">E66</f>
        <v>24422.0447</v>
      </c>
      <c r="L78" s="67" t="n">
        <f aca="false">L66</f>
        <v>10169.02</v>
      </c>
    </row>
    <row r="79" s="25" customFormat="true" ht="15.75" hidden="false" customHeight="true" outlineLevel="0" collapsed="false">
      <c r="A79" s="52"/>
      <c r="B79" s="43" t="s">
        <v>65</v>
      </c>
      <c r="C79" s="43"/>
      <c r="D79" s="43"/>
      <c r="E79" s="43"/>
      <c r="F79" s="43"/>
      <c r="G79" s="43"/>
      <c r="H79" s="43"/>
      <c r="I79" s="43"/>
      <c r="J79" s="43"/>
      <c r="K79" s="43"/>
      <c r="L79" s="43"/>
    </row>
    <row r="80" s="25" customFormat="true" ht="30" hidden="false" customHeight="true" outlineLevel="0" collapsed="false">
      <c r="A80" s="52"/>
      <c r="B80" s="34" t="s">
        <v>66</v>
      </c>
      <c r="C80" s="35" t="s">
        <v>28</v>
      </c>
      <c r="D80" s="12"/>
      <c r="E80" s="36" t="n">
        <v>6773.044</v>
      </c>
      <c r="F80" s="36" t="n">
        <v>1446.3077</v>
      </c>
      <c r="G80" s="12"/>
      <c r="H80" s="71" t="n">
        <f aca="false">E80</f>
        <v>6773.044</v>
      </c>
      <c r="I80" s="71" t="n">
        <f aca="false">F80</f>
        <v>1446.3077</v>
      </c>
      <c r="J80" s="35"/>
      <c r="K80" s="71" t="n">
        <f aca="false">E80</f>
        <v>6773.044</v>
      </c>
      <c r="L80" s="71" t="n">
        <f aca="false">F80</f>
        <v>1446.3077</v>
      </c>
    </row>
    <row r="81" s="25" customFormat="true" ht="34.5" hidden="false" customHeight="true" outlineLevel="0" collapsed="false">
      <c r="A81" s="52"/>
      <c r="B81" s="34"/>
      <c r="C81" s="14" t="s">
        <v>29</v>
      </c>
      <c r="D81" s="63" t="n">
        <v>120.25</v>
      </c>
      <c r="E81" s="36"/>
      <c r="F81" s="36"/>
      <c r="G81" s="63" t="n">
        <v>120.25</v>
      </c>
      <c r="H81" s="71"/>
      <c r="I81" s="71"/>
      <c r="J81" s="36" t="n">
        <v>120.25</v>
      </c>
      <c r="K81" s="71"/>
      <c r="L81" s="71"/>
    </row>
  </sheetData>
  <mergeCells count="61">
    <mergeCell ref="G1:J1"/>
    <mergeCell ref="H2:L2"/>
    <mergeCell ref="A4:A7"/>
    <mergeCell ref="B4:B7"/>
    <mergeCell ref="C4:C7"/>
    <mergeCell ref="D4:F4"/>
    <mergeCell ref="G4:I4"/>
    <mergeCell ref="J4:L4"/>
    <mergeCell ref="E5:L5"/>
    <mergeCell ref="D6:D7"/>
    <mergeCell ref="E6:F6"/>
    <mergeCell ref="G6:G7"/>
    <mergeCell ref="H6:I6"/>
    <mergeCell ref="J6:J7"/>
    <mergeCell ref="K6:L6"/>
    <mergeCell ref="A8:A11"/>
    <mergeCell ref="B8:L8"/>
    <mergeCell ref="C9:C11"/>
    <mergeCell ref="A12:A15"/>
    <mergeCell ref="B12:L12"/>
    <mergeCell ref="C13:C15"/>
    <mergeCell ref="A16:A19"/>
    <mergeCell ref="B16:L16"/>
    <mergeCell ref="C17:C20"/>
    <mergeCell ref="A21:A24"/>
    <mergeCell ref="B21:L21"/>
    <mergeCell ref="C22:C24"/>
    <mergeCell ref="A25:A28"/>
    <mergeCell ref="B25:L25"/>
    <mergeCell ref="C26:C28"/>
    <mergeCell ref="B29:L29"/>
    <mergeCell ref="C30:C32"/>
    <mergeCell ref="B33:L33"/>
    <mergeCell ref="C34:C36"/>
    <mergeCell ref="B37:L37"/>
    <mergeCell ref="C38:C40"/>
    <mergeCell ref="B41:L41"/>
    <mergeCell ref="C42:C44"/>
    <mergeCell ref="B45:L45"/>
    <mergeCell ref="C46:C48"/>
    <mergeCell ref="A49:A51"/>
    <mergeCell ref="B49:L49"/>
    <mergeCell ref="C50:C52"/>
    <mergeCell ref="B53:B54"/>
    <mergeCell ref="A55:A59"/>
    <mergeCell ref="B55:L55"/>
    <mergeCell ref="C56:C59"/>
    <mergeCell ref="A60:A64"/>
    <mergeCell ref="B60:L60"/>
    <mergeCell ref="C61:C64"/>
    <mergeCell ref="A65:A69"/>
    <mergeCell ref="B65:L65"/>
    <mergeCell ref="C66:C77"/>
    <mergeCell ref="B79:L79"/>
    <mergeCell ref="B80:B81"/>
    <mergeCell ref="E80:E81"/>
    <mergeCell ref="F80:F81"/>
    <mergeCell ref="H80:H81"/>
    <mergeCell ref="I80:I81"/>
    <mergeCell ref="K80:K81"/>
    <mergeCell ref="L80:L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95" activePane="bottomLeft" state="frozen"/>
      <selection pane="topLeft" activeCell="A1" activeCellId="0" sqref="A1"/>
      <selection pane="bottomLeft" activeCell="D102" activeCellId="0" sqref="D10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0.7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5" min="5" style="0" width="15.41"/>
    <col collapsed="false" customWidth="true" hidden="false" outlineLevel="0" max="6" min="6" style="0" width="17.99"/>
    <col collapsed="false" customWidth="true" hidden="false" outlineLevel="0" max="8" min="7" style="0" width="18.85"/>
    <col collapsed="false" customWidth="true" hidden="false" outlineLevel="0" max="9" min="9" style="0" width="21.13"/>
  </cols>
  <sheetData>
    <row r="1" customFormat="false" ht="37.5" hidden="false" customHeight="true" outlineLevel="0" collapsed="false">
      <c r="C1" s="72" t="s">
        <v>67</v>
      </c>
      <c r="D1" s="72"/>
      <c r="E1" s="72"/>
      <c r="F1" s="72"/>
      <c r="G1" s="72"/>
      <c r="H1" s="72"/>
      <c r="I1" s="0" t="s">
        <v>68</v>
      </c>
    </row>
    <row r="2" s="10" customFormat="true" ht="15.75" hidden="false" customHeight="true" outlineLevel="0" collapsed="false">
      <c r="A2" s="7" t="s">
        <v>3</v>
      </c>
      <c r="B2" s="8" t="s">
        <v>4</v>
      </c>
      <c r="C2" s="8" t="s">
        <v>5</v>
      </c>
      <c r="D2" s="9" t="n">
        <v>2024</v>
      </c>
      <c r="E2" s="9"/>
      <c r="F2" s="9"/>
      <c r="G2" s="9"/>
      <c r="H2" s="9"/>
      <c r="I2" s="9"/>
    </row>
    <row r="3" s="10" customFormat="true" ht="15.75" hidden="false" customHeight="true" outlineLevel="0" collapsed="false">
      <c r="A3" s="7"/>
      <c r="B3" s="8"/>
      <c r="C3" s="8"/>
      <c r="D3" s="9" t="s">
        <v>69</v>
      </c>
      <c r="E3" s="8" t="s">
        <v>70</v>
      </c>
      <c r="F3" s="8" t="s">
        <v>71</v>
      </c>
      <c r="G3" s="73" t="s">
        <v>72</v>
      </c>
      <c r="H3" s="73" t="s">
        <v>73</v>
      </c>
      <c r="I3" s="73" t="s">
        <v>74</v>
      </c>
    </row>
    <row r="4" s="10" customFormat="true" ht="115.5" hidden="false" customHeight="true" outlineLevel="0" collapsed="false">
      <c r="A4" s="7"/>
      <c r="B4" s="8"/>
      <c r="C4" s="8"/>
      <c r="D4" s="9"/>
      <c r="E4" s="8"/>
      <c r="F4" s="8"/>
      <c r="G4" s="73"/>
      <c r="H4" s="73"/>
      <c r="I4" s="73"/>
    </row>
    <row r="5" s="10" customFormat="true" ht="27.75" hidden="false" customHeight="true" outlineLevel="0" collapsed="false">
      <c r="A5" s="7"/>
      <c r="B5" s="22" t="s">
        <v>63</v>
      </c>
      <c r="C5" s="74" t="n">
        <v>0.9529255</v>
      </c>
      <c r="D5" s="74"/>
      <c r="E5" s="74"/>
      <c r="F5" s="74"/>
      <c r="G5" s="74"/>
      <c r="H5" s="74"/>
      <c r="I5" s="74"/>
    </row>
    <row r="6" s="10" customFormat="true" ht="38.25" hidden="false" customHeight="true" outlineLevel="0" collapsed="false">
      <c r="A6" s="7"/>
      <c r="B6" s="22"/>
      <c r="C6" s="8"/>
      <c r="D6" s="9"/>
      <c r="E6" s="8" t="n">
        <f aca="false">E7+E8+E9</f>
        <v>300</v>
      </c>
      <c r="F6" s="8" t="n">
        <v>42780</v>
      </c>
      <c r="G6" s="18" t="n">
        <f aca="false">G7+G8+G9</f>
        <v>48650928</v>
      </c>
      <c r="H6" s="18" t="n">
        <v>46360710.98</v>
      </c>
      <c r="I6" s="18" t="n">
        <f aca="false">I7+I8+I9</f>
        <v>46360709.889864</v>
      </c>
    </row>
    <row r="7" s="10" customFormat="true" ht="89.25" hidden="false" customHeight="true" outlineLevel="0" collapsed="false">
      <c r="A7" s="7"/>
      <c r="B7" s="13" t="s">
        <v>11</v>
      </c>
      <c r="C7" s="8" t="s">
        <v>12</v>
      </c>
      <c r="D7" s="18" t="n">
        <f aca="false">'ПРИЛОЖЕНИЕ 1'!D17</f>
        <v>162027.16</v>
      </c>
      <c r="E7" s="8" t="n">
        <v>54</v>
      </c>
      <c r="F7" s="8" t="n">
        <f aca="false">F6/E6*E7</f>
        <v>7700.4</v>
      </c>
      <c r="G7" s="75" t="n">
        <f aca="false">D7*E7+F7</f>
        <v>8757167.04</v>
      </c>
      <c r="H7" s="75" t="n">
        <f aca="false">H6/E6*E7</f>
        <v>8344927.9764</v>
      </c>
      <c r="I7" s="75" t="n">
        <f aca="false">G7*C5</f>
        <v>8344927.78017552</v>
      </c>
    </row>
    <row r="8" s="10" customFormat="true" ht="89.25" hidden="false" customHeight="true" outlineLevel="0" collapsed="false">
      <c r="A8" s="7"/>
      <c r="B8" s="19" t="s">
        <v>13</v>
      </c>
      <c r="C8" s="8"/>
      <c r="D8" s="18" t="n">
        <f aca="false">D7</f>
        <v>162027.16</v>
      </c>
      <c r="E8" s="8" t="n">
        <v>244</v>
      </c>
      <c r="F8" s="8" t="n">
        <f aca="false">F6/E6*E8</f>
        <v>34794.4</v>
      </c>
      <c r="G8" s="75" t="n">
        <f aca="false">D8*E8+F8</f>
        <v>39569421.44</v>
      </c>
      <c r="H8" s="75" t="n">
        <f aca="false">H6/E6*E8</f>
        <v>37706711.5970667</v>
      </c>
      <c r="I8" s="75" t="n">
        <f aca="false">G8*C5</f>
        <v>37706710.7104227</v>
      </c>
    </row>
    <row r="9" s="10" customFormat="true" ht="33.75" hidden="false" customHeight="true" outlineLevel="0" collapsed="false">
      <c r="A9" s="7"/>
      <c r="B9" s="19" t="s">
        <v>20</v>
      </c>
      <c r="C9" s="8"/>
      <c r="D9" s="18" t="n">
        <f aca="false">D7</f>
        <v>162027.16</v>
      </c>
      <c r="E9" s="8" t="n">
        <v>2</v>
      </c>
      <c r="F9" s="8" t="n">
        <f aca="false">F6/E6*E9</f>
        <v>285.2</v>
      </c>
      <c r="G9" s="75" t="n">
        <f aca="false">D9*E9+F9</f>
        <v>324339.52</v>
      </c>
      <c r="H9" s="75" t="n">
        <f aca="false">H6/E6*E9</f>
        <v>309071.406533333</v>
      </c>
      <c r="I9" s="75" t="n">
        <f aca="false">G9*C5</f>
        <v>309071.39926576</v>
      </c>
    </row>
    <row r="10" s="10" customFormat="true" ht="28.5" hidden="false" customHeight="true" outlineLevel="0" collapsed="false">
      <c r="A10" s="7"/>
      <c r="B10" s="22" t="s">
        <v>16</v>
      </c>
      <c r="C10" s="8"/>
      <c r="D10" s="74" t="n">
        <v>0.9195781</v>
      </c>
      <c r="E10" s="74"/>
      <c r="F10" s="74"/>
      <c r="G10" s="74"/>
      <c r="H10" s="74"/>
      <c r="I10" s="74"/>
    </row>
    <row r="11" s="10" customFormat="true" ht="38.25" hidden="false" customHeight="true" outlineLevel="0" collapsed="false">
      <c r="A11" s="7"/>
      <c r="B11" s="22"/>
      <c r="C11" s="8"/>
      <c r="D11" s="9"/>
      <c r="E11" s="8" t="n">
        <v>195</v>
      </c>
      <c r="F11" s="18" t="n">
        <v>110885</v>
      </c>
      <c r="G11" s="18" t="n">
        <f aca="false">G12+G13+G14</f>
        <v>35170623.35</v>
      </c>
      <c r="H11" s="18" t="n">
        <v>32342136.22</v>
      </c>
      <c r="I11" s="18" t="n">
        <f aca="false">I12+I13+I14</f>
        <v>32342134.9960086</v>
      </c>
    </row>
    <row r="12" s="10" customFormat="true" ht="87" hidden="false" customHeight="true" outlineLevel="0" collapsed="false">
      <c r="A12" s="7"/>
      <c r="B12" s="13" t="s">
        <v>11</v>
      </c>
      <c r="C12" s="8" t="s">
        <v>12</v>
      </c>
      <c r="D12" s="18" t="n">
        <f aca="false">'ПРИЛОЖЕНИЕ 1'!D13</f>
        <v>179793.53</v>
      </c>
      <c r="E12" s="76" t="n">
        <v>40</v>
      </c>
      <c r="F12" s="18" t="n">
        <f aca="false">F11/E11*E12</f>
        <v>22745.641025641</v>
      </c>
      <c r="G12" s="75" t="n">
        <f aca="false">D12*E12+F12</f>
        <v>7214486.84102564</v>
      </c>
      <c r="H12" s="75" t="n">
        <f aca="false">H11/E11*E12</f>
        <v>6634284.35282051</v>
      </c>
      <c r="I12" s="75" t="n">
        <f aca="false">G12*D10</f>
        <v>6634284.10174536</v>
      </c>
    </row>
    <row r="13" s="10" customFormat="true" ht="90" hidden="false" customHeight="true" outlineLevel="0" collapsed="false">
      <c r="A13" s="7"/>
      <c r="B13" s="19" t="s">
        <v>13</v>
      </c>
      <c r="C13" s="8"/>
      <c r="D13" s="18" t="n">
        <f aca="false">D12</f>
        <v>179793.53</v>
      </c>
      <c r="E13" s="76" t="n">
        <v>155</v>
      </c>
      <c r="F13" s="18" t="n">
        <f aca="false">F11/E11*E13</f>
        <v>88139.358974359</v>
      </c>
      <c r="G13" s="75" t="n">
        <f aca="false">D13*E13+F13</f>
        <v>27956136.5089744</v>
      </c>
      <c r="H13" s="75" t="n">
        <f aca="false">H11/E11*E13</f>
        <v>25707851.8671795</v>
      </c>
      <c r="I13" s="75" t="n">
        <f aca="false">G13*D10</f>
        <v>25707850.8942633</v>
      </c>
    </row>
    <row r="14" s="10" customFormat="true" ht="30" hidden="false" customHeight="true" outlineLevel="0" collapsed="false">
      <c r="A14" s="7"/>
      <c r="B14" s="19" t="s">
        <v>20</v>
      </c>
      <c r="C14" s="8"/>
      <c r="D14" s="18" t="n">
        <f aca="false">D12</f>
        <v>179793.53</v>
      </c>
      <c r="E14" s="76"/>
      <c r="F14" s="18" t="n">
        <f aca="false">F11/E11*E14</f>
        <v>0</v>
      </c>
      <c r="G14" s="75" t="n">
        <f aca="false">D14*E14+F14</f>
        <v>0</v>
      </c>
      <c r="H14" s="75" t="n">
        <f aca="false">H11/E11*E14</f>
        <v>0</v>
      </c>
      <c r="I14" s="75" t="n">
        <f aca="false">G14*D10</f>
        <v>0</v>
      </c>
    </row>
    <row r="15" s="10" customFormat="true" ht="25.5" hidden="false" customHeight="true" outlineLevel="0" collapsed="false">
      <c r="A15" s="7"/>
      <c r="B15" s="12" t="s">
        <v>10</v>
      </c>
      <c r="C15" s="74" t="n">
        <v>0.9704927</v>
      </c>
      <c r="D15" s="74"/>
      <c r="E15" s="74"/>
      <c r="F15" s="74"/>
      <c r="G15" s="74"/>
      <c r="H15" s="74"/>
      <c r="I15" s="74"/>
    </row>
    <row r="16" s="10" customFormat="true" ht="27" hidden="false" customHeight="true" outlineLevel="0" collapsed="false">
      <c r="A16" s="7"/>
      <c r="B16" s="12"/>
      <c r="C16" s="8"/>
      <c r="D16" s="77"/>
      <c r="E16" s="78" t="n">
        <f aca="false">E17+E18+E19+E20</f>
        <v>300</v>
      </c>
      <c r="F16" s="18" t="n">
        <v>132980</v>
      </c>
      <c r="G16" s="18" t="n">
        <f aca="false">G17+G18+G19+G20</f>
        <v>44996351</v>
      </c>
      <c r="H16" s="78" t="n">
        <v>43668631.63</v>
      </c>
      <c r="I16" s="78" t="n">
        <f aca="false">I17+I18+I19+I20</f>
        <v>43668630.1721377</v>
      </c>
    </row>
    <row r="17" s="10" customFormat="true" ht="90" hidden="false" customHeight="true" outlineLevel="0" collapsed="false">
      <c r="A17" s="7"/>
      <c r="B17" s="13" t="s">
        <v>11</v>
      </c>
      <c r="C17" s="79" t="s">
        <v>12</v>
      </c>
      <c r="D17" s="18" t="n">
        <f aca="false">'ПРИЛОЖЕНИЕ 1'!D8</f>
        <v>149544.57</v>
      </c>
      <c r="E17" s="18" t="n">
        <v>86</v>
      </c>
      <c r="F17" s="18" t="n">
        <f aca="false">F16/E16*E17</f>
        <v>38120.9333333333</v>
      </c>
      <c r="G17" s="75" t="n">
        <f aca="false">D17*E17+F17</f>
        <v>12898953.9533333</v>
      </c>
      <c r="H17" s="80" t="n">
        <f aca="false">H16/E16*E17</f>
        <v>12518341.0672667</v>
      </c>
      <c r="I17" s="80" t="n">
        <f aca="false">G17*C15</f>
        <v>12518340.6493461</v>
      </c>
    </row>
    <row r="18" s="10" customFormat="true" ht="78.75" hidden="false" customHeight="true" outlineLevel="0" collapsed="false">
      <c r="A18" s="7"/>
      <c r="B18" s="19" t="s">
        <v>13</v>
      </c>
      <c r="C18" s="79"/>
      <c r="D18" s="18" t="n">
        <f aca="false">D17</f>
        <v>149544.57</v>
      </c>
      <c r="E18" s="18" t="n">
        <v>211</v>
      </c>
      <c r="F18" s="18" t="n">
        <f aca="false">F16/E16*E18</f>
        <v>93529.2666666667</v>
      </c>
      <c r="G18" s="75" t="n">
        <f aca="false">D18*E18+F18</f>
        <v>31647433.5366667</v>
      </c>
      <c r="H18" s="80" t="n">
        <f aca="false">H16/E16*E18</f>
        <v>30713604.2464333</v>
      </c>
      <c r="I18" s="80" t="n">
        <f aca="false">G18*C15</f>
        <v>30713603.2210702</v>
      </c>
    </row>
    <row r="19" s="10" customFormat="true" ht="28.5" hidden="false" customHeight="true" outlineLevel="0" collapsed="false">
      <c r="A19" s="7"/>
      <c r="B19" s="19" t="s">
        <v>20</v>
      </c>
      <c r="C19" s="79"/>
      <c r="D19" s="18" t="n">
        <f aca="false">D17</f>
        <v>149544.57</v>
      </c>
      <c r="E19" s="18" t="n">
        <v>0</v>
      </c>
      <c r="F19" s="18" t="n">
        <v>0</v>
      </c>
      <c r="G19" s="75" t="n">
        <f aca="false">D19*E19+F19</f>
        <v>0</v>
      </c>
      <c r="H19" s="80" t="n">
        <f aca="false">H16/E16*E19</f>
        <v>0</v>
      </c>
      <c r="I19" s="80" t="n">
        <f aca="false">G19*C15</f>
        <v>0</v>
      </c>
    </row>
    <row r="20" s="10" customFormat="true" ht="28.5" hidden="false" customHeight="true" outlineLevel="0" collapsed="false">
      <c r="A20" s="7"/>
      <c r="B20" s="13" t="s">
        <v>15</v>
      </c>
      <c r="C20" s="79"/>
      <c r="D20" s="18" t="n">
        <f aca="false">D18</f>
        <v>149544.57</v>
      </c>
      <c r="E20" s="18" t="n">
        <v>3</v>
      </c>
      <c r="F20" s="18" t="n">
        <f aca="false">F16/E16*E20</f>
        <v>1329.8</v>
      </c>
      <c r="G20" s="75" t="n">
        <f aca="false">D20*E20+F20</f>
        <v>449963.51</v>
      </c>
      <c r="H20" s="80" t="n">
        <f aca="false">H16/E16*E20</f>
        <v>436686.3163</v>
      </c>
      <c r="I20" s="80" t="n">
        <f aca="false">G20*C15</f>
        <v>436686.301721377</v>
      </c>
    </row>
    <row r="21" s="10" customFormat="true" ht="29.25" hidden="false" customHeight="true" outlineLevel="0" collapsed="false">
      <c r="A21" s="7"/>
      <c r="B21" s="22" t="s">
        <v>19</v>
      </c>
      <c r="C21" s="74" t="n">
        <v>0.93930177</v>
      </c>
      <c r="D21" s="74"/>
      <c r="E21" s="74"/>
      <c r="F21" s="74"/>
      <c r="G21" s="74"/>
      <c r="H21" s="74"/>
      <c r="I21" s="74"/>
    </row>
    <row r="22" s="10" customFormat="true" ht="36" hidden="false" customHeight="true" outlineLevel="0" collapsed="false">
      <c r="A22" s="7"/>
      <c r="B22" s="22"/>
      <c r="C22" s="8"/>
      <c r="D22" s="9"/>
      <c r="E22" s="8" t="n">
        <f aca="false">E23+E24+E25</f>
        <v>150</v>
      </c>
      <c r="F22" s="18" t="n">
        <v>26275</v>
      </c>
      <c r="G22" s="18" t="n">
        <f aca="false">G23+G24+G25</f>
        <v>27629630.5</v>
      </c>
      <c r="H22" s="18" t="n">
        <v>25952560.68</v>
      </c>
      <c r="I22" s="18" t="n">
        <f aca="false">I23+I24+I25</f>
        <v>25952560.833096</v>
      </c>
    </row>
    <row r="23" s="10" customFormat="true" ht="89.25" hidden="false" customHeight="true" outlineLevel="0" collapsed="false">
      <c r="A23" s="7"/>
      <c r="B23" s="13" t="s">
        <v>11</v>
      </c>
      <c r="C23" s="18" t="s">
        <v>12</v>
      </c>
      <c r="D23" s="18" t="n">
        <f aca="false">'ПРИЛОЖЕНИЕ 1'!D21</f>
        <v>184022.37</v>
      </c>
      <c r="E23" s="76" t="n">
        <v>51</v>
      </c>
      <c r="F23" s="18" t="n">
        <f aca="false">F22/E22*E23</f>
        <v>8933.5</v>
      </c>
      <c r="G23" s="75" t="n">
        <f aca="false">D23*E23+F23</f>
        <v>9394074.37</v>
      </c>
      <c r="H23" s="75" t="n">
        <f aca="false">H22/E22*E23</f>
        <v>8823870.6312</v>
      </c>
      <c r="I23" s="75" t="n">
        <f aca="false">G23*C21</f>
        <v>8823870.68325263</v>
      </c>
    </row>
    <row r="24" s="10" customFormat="true" ht="86.25" hidden="false" customHeight="true" outlineLevel="0" collapsed="false">
      <c r="A24" s="7"/>
      <c r="B24" s="19" t="s">
        <v>13</v>
      </c>
      <c r="C24" s="18"/>
      <c r="D24" s="18" t="n">
        <f aca="false">D23</f>
        <v>184022.37</v>
      </c>
      <c r="E24" s="76" t="n">
        <v>99</v>
      </c>
      <c r="F24" s="18" t="n">
        <f aca="false">F22/E22*E24</f>
        <v>17341.5</v>
      </c>
      <c r="G24" s="75" t="n">
        <f aca="false">D24*E24+F24</f>
        <v>18235556.13</v>
      </c>
      <c r="H24" s="75" t="n">
        <f aca="false">H22/E22*E24</f>
        <v>17128690.0488</v>
      </c>
      <c r="I24" s="75" t="n">
        <f aca="false">G24*C21</f>
        <v>17128690.1498434</v>
      </c>
    </row>
    <row r="25" s="10" customFormat="true" ht="29.25" hidden="false" customHeight="true" outlineLevel="0" collapsed="false">
      <c r="A25" s="7"/>
      <c r="B25" s="19" t="s">
        <v>20</v>
      </c>
      <c r="C25" s="18"/>
      <c r="D25" s="18" t="n">
        <f aca="false">D23</f>
        <v>184022.37</v>
      </c>
      <c r="E25" s="76" t="n">
        <v>0</v>
      </c>
      <c r="F25" s="18" t="n">
        <v>0</v>
      </c>
      <c r="G25" s="75" t="n">
        <f aca="false">D25*E25+F25</f>
        <v>0</v>
      </c>
      <c r="H25" s="75" t="n">
        <v>0</v>
      </c>
      <c r="I25" s="75" t="n">
        <f aca="false">G25*C21</f>
        <v>0</v>
      </c>
    </row>
    <row r="26" s="10" customFormat="true" ht="25.5" hidden="false" customHeight="true" outlineLevel="0" collapsed="false">
      <c r="A26" s="7"/>
      <c r="B26" s="22" t="s">
        <v>21</v>
      </c>
      <c r="C26" s="81" t="n">
        <v>0.9461447</v>
      </c>
      <c r="D26" s="81"/>
      <c r="E26" s="81"/>
      <c r="F26" s="81"/>
      <c r="G26" s="81"/>
      <c r="H26" s="81"/>
      <c r="I26" s="81"/>
    </row>
    <row r="27" s="10" customFormat="true" ht="31.5" hidden="false" customHeight="true" outlineLevel="0" collapsed="false">
      <c r="A27" s="7"/>
      <c r="B27" s="22"/>
      <c r="C27" s="8"/>
      <c r="D27" s="18"/>
      <c r="E27" s="76" t="n">
        <f aca="false">E28+E29+E30</f>
        <v>186</v>
      </c>
      <c r="F27" s="18" t="n">
        <v>63440</v>
      </c>
      <c r="G27" s="18" t="n">
        <f aca="false">G28+G29+G30</f>
        <v>39263194.82</v>
      </c>
      <c r="H27" s="18" t="n">
        <v>37148633.39</v>
      </c>
      <c r="I27" s="18" t="n">
        <f aca="false">I28+I29+I30</f>
        <v>37148663.6840105</v>
      </c>
    </row>
    <row r="28" s="85" customFormat="true" ht="81.75" hidden="false" customHeight="true" outlineLevel="0" collapsed="false">
      <c r="A28" s="82"/>
      <c r="B28" s="13" t="s">
        <v>11</v>
      </c>
      <c r="C28" s="14" t="s">
        <v>12</v>
      </c>
      <c r="D28" s="15" t="n">
        <f aca="false">'ПРИЛОЖЕНИЕ 1'!D25</f>
        <v>210751.37</v>
      </c>
      <c r="E28" s="83" t="n">
        <v>55</v>
      </c>
      <c r="F28" s="15" t="n">
        <f aca="false">F27/E27*E28</f>
        <v>18759.1397849462</v>
      </c>
      <c r="G28" s="84" t="n">
        <f aca="false">D28*E28+F28</f>
        <v>11610084.4897849</v>
      </c>
      <c r="H28" s="84" t="n">
        <f aca="false">H27/E27*E28</f>
        <v>10984810.9486559</v>
      </c>
      <c r="I28" s="84" t="n">
        <f aca="false">G28*C26</f>
        <v>10984819.9065622</v>
      </c>
    </row>
    <row r="29" s="25" customFormat="true" ht="84" hidden="false" customHeight="true" outlineLevel="0" collapsed="false">
      <c r="A29" s="26"/>
      <c r="B29" s="19" t="s">
        <v>13</v>
      </c>
      <c r="C29" s="14"/>
      <c r="D29" s="15" t="n">
        <f aca="false">D28</f>
        <v>210751.37</v>
      </c>
      <c r="E29" s="83" t="n">
        <v>130</v>
      </c>
      <c r="F29" s="15" t="n">
        <f aca="false">F27/E27*E29</f>
        <v>44339.7849462366</v>
      </c>
      <c r="G29" s="84" t="n">
        <f aca="false">D29*E29+F29</f>
        <v>27442017.8849462</v>
      </c>
      <c r="H29" s="84" t="n">
        <f aca="false">H27/E27*E29</f>
        <v>25964098.605914</v>
      </c>
      <c r="I29" s="84" t="n">
        <f aca="false">G29*C26</f>
        <v>25964119.7791471</v>
      </c>
    </row>
    <row r="30" s="85" customFormat="true" ht="27" hidden="false" customHeight="true" outlineLevel="0" collapsed="false">
      <c r="A30" s="82"/>
      <c r="B30" s="19" t="s">
        <v>20</v>
      </c>
      <c r="C30" s="14"/>
      <c r="D30" s="15" t="n">
        <f aca="false">D28</f>
        <v>210751.37</v>
      </c>
      <c r="E30" s="83" t="n">
        <v>1</v>
      </c>
      <c r="F30" s="15" t="n">
        <f aca="false">F27/E27*E30</f>
        <v>341.075268817204</v>
      </c>
      <c r="G30" s="84" t="n">
        <f aca="false">D30*E30+F30</f>
        <v>211092.445268817</v>
      </c>
      <c r="H30" s="84" t="n">
        <f aca="false">H27/E27*E30</f>
        <v>199723.835430108</v>
      </c>
      <c r="I30" s="84" t="n">
        <f aca="false">G30*C26</f>
        <v>199723.998301131</v>
      </c>
    </row>
    <row r="31" s="25" customFormat="true" ht="20.25" hidden="false" customHeight="true" outlineLevel="0" collapsed="false">
      <c r="A31" s="26"/>
      <c r="B31" s="86" t="s">
        <v>22</v>
      </c>
      <c r="C31" s="87" t="n">
        <v>0.9458492</v>
      </c>
      <c r="D31" s="87"/>
      <c r="E31" s="87"/>
      <c r="F31" s="87"/>
      <c r="G31" s="87"/>
      <c r="H31" s="87"/>
      <c r="I31" s="87"/>
    </row>
    <row r="32" s="25" customFormat="true" ht="21" hidden="false" customHeight="true" outlineLevel="0" collapsed="false">
      <c r="A32" s="26"/>
      <c r="B32" s="86"/>
      <c r="C32" s="21"/>
      <c r="D32" s="15"/>
      <c r="E32" s="83" t="n">
        <f aca="false">E33+E34+E35</f>
        <v>372</v>
      </c>
      <c r="F32" s="15" t="n">
        <v>130209</v>
      </c>
      <c r="G32" s="15" t="n">
        <f aca="false">G33+G34+G35+G36</f>
        <v>42371412.624</v>
      </c>
      <c r="H32" s="15" t="n">
        <v>40089991.98</v>
      </c>
      <c r="I32" s="15" t="n">
        <f aca="false">I33+I34+I35+I36</f>
        <v>40089992.5019129</v>
      </c>
    </row>
    <row r="33" s="85" customFormat="true" ht="54" hidden="false" customHeight="true" outlineLevel="0" collapsed="false">
      <c r="A33" s="82"/>
      <c r="B33" s="23" t="s">
        <v>23</v>
      </c>
      <c r="C33" s="14" t="s">
        <v>24</v>
      </c>
      <c r="D33" s="15" t="n">
        <f aca="false">'ПРИЛОЖЕНИЕ 1'!D29</f>
        <v>112904.99</v>
      </c>
      <c r="E33" s="83" t="n">
        <v>113</v>
      </c>
      <c r="F33" s="15" t="n">
        <f aca="false">F32/E32*E33</f>
        <v>39552.7338709677</v>
      </c>
      <c r="G33" s="88" t="n">
        <f aca="false">D33*E33+F33</f>
        <v>12797816.603871</v>
      </c>
      <c r="H33" s="88" t="n">
        <v>12104804.75</v>
      </c>
      <c r="I33" s="88" t="n">
        <f aca="false">G33*C31</f>
        <v>12104804.5965181</v>
      </c>
    </row>
    <row r="34" s="85" customFormat="true" ht="48.75" hidden="false" customHeight="true" outlineLevel="0" collapsed="false">
      <c r="A34" s="82"/>
      <c r="B34" s="23" t="s">
        <v>25</v>
      </c>
      <c r="C34" s="14"/>
      <c r="D34" s="15" t="n">
        <f aca="false">D33</f>
        <v>112904.99</v>
      </c>
      <c r="E34" s="83" t="n">
        <v>191</v>
      </c>
      <c r="F34" s="15" t="n">
        <f aca="false">F32/E32*E34</f>
        <v>66854.6209677419</v>
      </c>
      <c r="G34" s="88" t="n">
        <f aca="false">D34*E34+F34+1.08</f>
        <v>21631708.7909677</v>
      </c>
      <c r="H34" s="88" t="n">
        <v>20460333.68</v>
      </c>
      <c r="I34" s="88" t="n">
        <f aca="false">G34*C31</f>
        <v>20460334.4545698</v>
      </c>
    </row>
    <row r="35" s="85" customFormat="true" ht="47.25" hidden="false" customHeight="true" outlineLevel="0" collapsed="false">
      <c r="A35" s="82"/>
      <c r="B35" s="23" t="s">
        <v>26</v>
      </c>
      <c r="C35" s="14"/>
      <c r="D35" s="15" t="n">
        <f aca="false">D33</f>
        <v>112904.99</v>
      </c>
      <c r="E35" s="83" t="n">
        <v>68</v>
      </c>
      <c r="F35" s="15" t="n">
        <f aca="false">F32/E32*E35</f>
        <v>23801.6451612903</v>
      </c>
      <c r="G35" s="88" t="n">
        <f aca="false">D35*E35+F35</f>
        <v>7701340.96516129</v>
      </c>
      <c r="H35" s="88" t="n">
        <v>7284307.29</v>
      </c>
      <c r="I35" s="88" t="n">
        <f aca="false">G35*C31</f>
        <v>7284307.19082504</v>
      </c>
    </row>
    <row r="36" s="85" customFormat="true" ht="28.5" hidden="false" customHeight="true" outlineLevel="0" collapsed="false">
      <c r="A36" s="82"/>
      <c r="B36" s="19" t="s">
        <v>27</v>
      </c>
      <c r="C36" s="14" t="s">
        <v>28</v>
      </c>
      <c r="D36" s="15" t="n">
        <v>4009.1044</v>
      </c>
      <c r="E36" s="83" t="n">
        <v>60</v>
      </c>
      <c r="F36" s="15" t="n">
        <v>0</v>
      </c>
      <c r="G36" s="84" t="n">
        <f aca="false">E36*D36</f>
        <v>240546.264</v>
      </c>
      <c r="H36" s="84" t="n">
        <v>240546.26</v>
      </c>
      <c r="I36" s="84" t="n">
        <v>240546.26</v>
      </c>
    </row>
    <row r="37" s="85" customFormat="true" ht="28.5" hidden="false" customHeight="true" outlineLevel="0" collapsed="false">
      <c r="A37" s="82"/>
      <c r="B37" s="19"/>
      <c r="C37" s="14" t="s">
        <v>24</v>
      </c>
      <c r="D37" s="15"/>
      <c r="E37" s="83"/>
      <c r="F37" s="15"/>
      <c r="G37" s="84"/>
      <c r="H37" s="84"/>
      <c r="I37" s="84"/>
    </row>
    <row r="38" s="25" customFormat="true" ht="21.75" hidden="false" customHeight="true" outlineLevel="0" collapsed="false">
      <c r="A38" s="26"/>
      <c r="B38" s="86" t="s">
        <v>30</v>
      </c>
      <c r="C38" s="87" t="n">
        <v>0.9091157</v>
      </c>
      <c r="D38" s="87"/>
      <c r="E38" s="87"/>
      <c r="F38" s="87"/>
      <c r="G38" s="87"/>
      <c r="H38" s="87"/>
      <c r="I38" s="87"/>
    </row>
    <row r="39" s="25" customFormat="true" ht="22.5" hidden="false" customHeight="true" outlineLevel="0" collapsed="false">
      <c r="A39" s="26"/>
      <c r="B39" s="86"/>
      <c r="C39" s="49"/>
      <c r="D39" s="49"/>
      <c r="E39" s="14" t="n">
        <f aca="false">E40+E41+E42</f>
        <v>289</v>
      </c>
      <c r="F39" s="89" t="n">
        <v>92704</v>
      </c>
      <c r="G39" s="89" t="n">
        <f aca="false">G40+G41+G42+G43</f>
        <v>50510371.812</v>
      </c>
      <c r="H39" s="89" t="n">
        <v>45936903.64</v>
      </c>
      <c r="I39" s="89" t="n">
        <f aca="false">I40+I41+I42+I43</f>
        <v>45936903.9476134</v>
      </c>
    </row>
    <row r="40" s="25" customFormat="true" ht="57" hidden="false" customHeight="true" outlineLevel="0" collapsed="false">
      <c r="A40" s="26"/>
      <c r="B40" s="23" t="s">
        <v>23</v>
      </c>
      <c r="C40" s="14" t="s">
        <v>24</v>
      </c>
      <c r="D40" s="15" t="n">
        <f aca="false">'ПРИЛОЖЕНИЕ 1'!D35</f>
        <v>173803.34</v>
      </c>
      <c r="E40" s="83" t="n">
        <v>110</v>
      </c>
      <c r="F40" s="15" t="n">
        <f aca="false">F39/E39*E40</f>
        <v>35285.2595155709</v>
      </c>
      <c r="G40" s="88" t="n">
        <f aca="false">D40*E40+F40</f>
        <v>19153652.6595156</v>
      </c>
      <c r="H40" s="88" t="n">
        <v>17412885.6</v>
      </c>
      <c r="I40" s="88" t="n">
        <f aca="false">G40*C38</f>
        <v>17412886.3451124</v>
      </c>
    </row>
    <row r="41" s="25" customFormat="true" ht="55.5" hidden="false" customHeight="true" outlineLevel="0" collapsed="false">
      <c r="A41" s="26"/>
      <c r="B41" s="23" t="s">
        <v>25</v>
      </c>
      <c r="C41" s="14"/>
      <c r="D41" s="15" t="n">
        <f aca="false">D40</f>
        <v>173803.34</v>
      </c>
      <c r="E41" s="83" t="n">
        <v>156</v>
      </c>
      <c r="F41" s="15" t="n">
        <f aca="false">F39/E39*E41</f>
        <v>50040.9134948097</v>
      </c>
      <c r="G41" s="88" t="n">
        <f aca="false">D41*E41+F41</f>
        <v>27163361.9534948</v>
      </c>
      <c r="H41" s="88" t="n">
        <v>24694639.41</v>
      </c>
      <c r="I41" s="88" t="n">
        <f aca="false">G41*C38</f>
        <v>24694638.8167048</v>
      </c>
    </row>
    <row r="42" s="25" customFormat="true" ht="57.75" hidden="false" customHeight="true" outlineLevel="0" collapsed="false">
      <c r="A42" s="26"/>
      <c r="B42" s="23" t="s">
        <v>26</v>
      </c>
      <c r="C42" s="14"/>
      <c r="D42" s="15" t="n">
        <f aca="false">D40</f>
        <v>173803.34</v>
      </c>
      <c r="E42" s="83" t="n">
        <v>23</v>
      </c>
      <c r="F42" s="15" t="n">
        <f aca="false">F39/E39*E42</f>
        <v>7377.82698961938</v>
      </c>
      <c r="G42" s="88" t="n">
        <f aca="false">D42*E42+F42</f>
        <v>4004854.64698962</v>
      </c>
      <c r="H42" s="88" t="n">
        <v>3640876.08</v>
      </c>
      <c r="I42" s="88" t="n">
        <f aca="false">G42*C38</f>
        <v>3640876.23579622</v>
      </c>
    </row>
    <row r="43" s="25" customFormat="true" ht="28.5" hidden="false" customHeight="true" outlineLevel="0" collapsed="false">
      <c r="A43" s="26"/>
      <c r="B43" s="19" t="s">
        <v>27</v>
      </c>
      <c r="C43" s="14" t="s">
        <v>28</v>
      </c>
      <c r="D43" s="15" t="n">
        <v>4188.9456</v>
      </c>
      <c r="E43" s="83" t="n">
        <v>45</v>
      </c>
      <c r="F43" s="15" t="n">
        <v>0</v>
      </c>
      <c r="G43" s="84" t="n">
        <f aca="false">E43*D43</f>
        <v>188502.552</v>
      </c>
      <c r="H43" s="84" t="n">
        <v>188502.55</v>
      </c>
      <c r="I43" s="84" t="n">
        <v>188502.55</v>
      </c>
    </row>
    <row r="44" s="25" customFormat="true" ht="28.5" hidden="false" customHeight="true" outlineLevel="0" collapsed="false">
      <c r="A44" s="26"/>
      <c r="B44" s="19"/>
      <c r="C44" s="14" t="s">
        <v>24</v>
      </c>
      <c r="D44" s="15"/>
      <c r="E44" s="83"/>
      <c r="F44" s="15"/>
      <c r="G44" s="84"/>
      <c r="H44" s="84"/>
      <c r="I44" s="84"/>
    </row>
    <row r="45" s="25" customFormat="true" ht="26.25" hidden="false" customHeight="true" outlineLevel="0" collapsed="false">
      <c r="A45" s="26"/>
      <c r="B45" s="86" t="s">
        <v>31</v>
      </c>
      <c r="C45" s="87" t="n">
        <v>0.9558953</v>
      </c>
      <c r="D45" s="87"/>
      <c r="E45" s="87"/>
      <c r="F45" s="87"/>
      <c r="G45" s="87"/>
      <c r="H45" s="87"/>
      <c r="I45" s="87"/>
    </row>
    <row r="46" s="25" customFormat="true" ht="29.25" hidden="false" customHeight="true" outlineLevel="0" collapsed="false">
      <c r="A46" s="26"/>
      <c r="B46" s="86"/>
      <c r="C46" s="21"/>
      <c r="D46" s="15"/>
      <c r="E46" s="83" t="n">
        <f aca="false">E47+E48+E49</f>
        <v>1003</v>
      </c>
      <c r="F46" s="15" t="n">
        <v>142033</v>
      </c>
      <c r="G46" s="15" t="n">
        <f aca="false">G47+G48+G49+G50</f>
        <v>105639449.32</v>
      </c>
      <c r="H46" s="15" t="n">
        <f aca="false">H47+H48+H49+H50</f>
        <v>100993349.9</v>
      </c>
      <c r="I46" s="15" t="n">
        <f aca="false">I47+I48+I49+I50</f>
        <v>100996348.768471</v>
      </c>
    </row>
    <row r="47" s="85" customFormat="true" ht="54.75" hidden="false" customHeight="true" outlineLevel="0" collapsed="false">
      <c r="A47" s="82"/>
      <c r="B47" s="23" t="s">
        <v>23</v>
      </c>
      <c r="C47" s="14" t="s">
        <v>24</v>
      </c>
      <c r="D47" s="15" t="n">
        <f aca="false">'ПРИЛОЖЕНИЕ 1'!D41</f>
        <v>104818.02</v>
      </c>
      <c r="E47" s="83" t="n">
        <v>420</v>
      </c>
      <c r="F47" s="15" t="n">
        <f aca="false">F46/E46*E47</f>
        <v>59475.4336989033</v>
      </c>
      <c r="G47" s="88" t="n">
        <f aca="false">D47*E47+F47</f>
        <v>44083043.8336989</v>
      </c>
      <c r="H47" s="88" t="n">
        <v>42290335.92</v>
      </c>
      <c r="I47" s="88" t="n">
        <f aca="false">G47*C45</f>
        <v>42138774.4103268</v>
      </c>
    </row>
    <row r="48" s="85" customFormat="true" ht="51.75" hidden="false" customHeight="true" outlineLevel="0" collapsed="false">
      <c r="A48" s="82"/>
      <c r="B48" s="23" t="s">
        <v>25</v>
      </c>
      <c r="C48" s="14"/>
      <c r="D48" s="15" t="n">
        <f aca="false">D47</f>
        <v>104818.02</v>
      </c>
      <c r="E48" s="83" t="n">
        <v>484</v>
      </c>
      <c r="F48" s="15" t="n">
        <f aca="false">F46/E46*E48</f>
        <v>68538.3569292124</v>
      </c>
      <c r="G48" s="88" t="n">
        <f aca="false">D48*E48+F48</f>
        <v>50800460.0369292</v>
      </c>
      <c r="H48" s="88" t="n">
        <v>48369635.39</v>
      </c>
      <c r="I48" s="88" t="n">
        <f aca="false">G48*C45</f>
        <v>48559920.9871385</v>
      </c>
    </row>
    <row r="49" s="85" customFormat="true" ht="54" hidden="false" customHeight="true" outlineLevel="0" collapsed="false">
      <c r="A49" s="82"/>
      <c r="B49" s="23" t="s">
        <v>26</v>
      </c>
      <c r="C49" s="14"/>
      <c r="D49" s="15" t="n">
        <f aca="false">D47</f>
        <v>104818.02</v>
      </c>
      <c r="E49" s="83" t="n">
        <v>99</v>
      </c>
      <c r="F49" s="15" t="n">
        <f aca="false">F46/E46*E49</f>
        <v>14019.2093718843</v>
      </c>
      <c r="G49" s="88" t="n">
        <f aca="false">D49*E49+F49</f>
        <v>10391003.1893719</v>
      </c>
      <c r="H49" s="88" t="n">
        <v>9968436.33</v>
      </c>
      <c r="I49" s="88" t="n">
        <f aca="false">G49*C45</f>
        <v>9932711.11100559</v>
      </c>
    </row>
    <row r="50" s="85" customFormat="true" ht="22.5" hidden="false" customHeight="true" outlineLevel="0" collapsed="false">
      <c r="A50" s="82"/>
      <c r="B50" s="19" t="s">
        <v>27</v>
      </c>
      <c r="C50" s="14" t="s">
        <v>28</v>
      </c>
      <c r="D50" s="15" t="n">
        <v>3649.4226</v>
      </c>
      <c r="E50" s="83" t="n">
        <v>100</v>
      </c>
      <c r="F50" s="15" t="n">
        <v>0</v>
      </c>
      <c r="G50" s="84" t="n">
        <f aca="false">D50*E50</f>
        <v>364942.26</v>
      </c>
      <c r="H50" s="84" t="n">
        <v>364942.26</v>
      </c>
      <c r="I50" s="84" t="n">
        <v>364942.26</v>
      </c>
    </row>
    <row r="51" s="85" customFormat="true" ht="22.5" hidden="false" customHeight="true" outlineLevel="0" collapsed="false">
      <c r="A51" s="82"/>
      <c r="B51" s="19"/>
      <c r="C51" s="14" t="s">
        <v>24</v>
      </c>
      <c r="D51" s="15"/>
      <c r="E51" s="83"/>
      <c r="F51" s="15"/>
      <c r="G51" s="84"/>
      <c r="H51" s="84"/>
      <c r="I51" s="84"/>
    </row>
    <row r="52" s="25" customFormat="true" ht="24" hidden="false" customHeight="true" outlineLevel="0" collapsed="false">
      <c r="A52" s="26"/>
      <c r="B52" s="86" t="s">
        <v>32</v>
      </c>
      <c r="C52" s="87" t="n">
        <v>0.94203158</v>
      </c>
      <c r="D52" s="87"/>
      <c r="E52" s="87"/>
      <c r="F52" s="87"/>
      <c r="G52" s="87"/>
      <c r="H52" s="87"/>
      <c r="I52" s="87"/>
    </row>
    <row r="53" s="25" customFormat="true" ht="27.75" hidden="false" customHeight="true" outlineLevel="0" collapsed="false">
      <c r="A53" s="26"/>
      <c r="B53" s="86"/>
      <c r="C53" s="21"/>
      <c r="D53" s="15"/>
      <c r="E53" s="83" t="n">
        <f aca="false">E54+E55+E56</f>
        <v>487</v>
      </c>
      <c r="F53" s="15" t="n">
        <v>149618</v>
      </c>
      <c r="G53" s="15" t="n">
        <f aca="false">G54+G55+G56+G57</f>
        <v>60483519.9259</v>
      </c>
      <c r="H53" s="15" t="n">
        <f aca="false">H54+H55+H56+H57</f>
        <v>56992591.41</v>
      </c>
      <c r="I53" s="15" t="n">
        <f aca="false">I54+I55+I56+I57</f>
        <v>56992591.8627537</v>
      </c>
    </row>
    <row r="54" s="85" customFormat="true" ht="51.75" hidden="false" customHeight="true" outlineLevel="0" collapsed="false">
      <c r="A54" s="82"/>
      <c r="B54" s="23" t="s">
        <v>23</v>
      </c>
      <c r="C54" s="14" t="s">
        <v>24</v>
      </c>
      <c r="D54" s="15" t="n">
        <f aca="false">'ПРИЛОЖЕНИЕ 1'!D47</f>
        <v>123350.28</v>
      </c>
      <c r="E54" s="83" t="n">
        <v>184</v>
      </c>
      <c r="F54" s="15" t="n">
        <f aca="false">F53/E53*E54</f>
        <v>56529.18275154</v>
      </c>
      <c r="G54" s="88" t="n">
        <f aca="false">D54*E54+F54</f>
        <v>22752980.7027515</v>
      </c>
      <c r="H54" s="88" t="n">
        <v>21434026.19</v>
      </c>
      <c r="I54" s="88" t="n">
        <f aca="false">G54*C52</f>
        <v>21434026.3611225</v>
      </c>
    </row>
    <row r="55" s="85" customFormat="true" ht="54" hidden="false" customHeight="true" outlineLevel="0" collapsed="false">
      <c r="A55" s="82"/>
      <c r="B55" s="23" t="s">
        <v>25</v>
      </c>
      <c r="C55" s="14"/>
      <c r="D55" s="15" t="n">
        <f aca="false">D54</f>
        <v>123350.28</v>
      </c>
      <c r="E55" s="83" t="n">
        <v>252</v>
      </c>
      <c r="F55" s="15" t="n">
        <f aca="false">F53/E53*E55</f>
        <v>77420.4024640657</v>
      </c>
      <c r="G55" s="88" t="n">
        <f aca="false">D55*E55+F55</f>
        <v>31161690.9624641</v>
      </c>
      <c r="H55" s="88" t="n">
        <v>29355296.74</v>
      </c>
      <c r="I55" s="88" t="n">
        <f aca="false">G55*C52</f>
        <v>29355296.9728417</v>
      </c>
    </row>
    <row r="56" s="85" customFormat="true" ht="52.5" hidden="false" customHeight="true" outlineLevel="0" collapsed="false">
      <c r="A56" s="82"/>
      <c r="B56" s="23" t="s">
        <v>26</v>
      </c>
      <c r="C56" s="14"/>
      <c r="D56" s="15" t="n">
        <f aca="false">D54</f>
        <v>123350.28</v>
      </c>
      <c r="E56" s="83" t="n">
        <v>51</v>
      </c>
      <c r="F56" s="15" t="n">
        <f aca="false">F53/E53*E56</f>
        <v>15668.4147843943</v>
      </c>
      <c r="G56" s="88" t="n">
        <f aca="false">D56*E56+F56</f>
        <v>6306532.69478439</v>
      </c>
      <c r="H56" s="88" t="n">
        <v>5940952.91</v>
      </c>
      <c r="I56" s="88" t="n">
        <f aca="false">G56*C52</f>
        <v>5940952.9587894</v>
      </c>
    </row>
    <row r="57" s="85" customFormat="true" ht="23.25" hidden="false" customHeight="true" outlineLevel="0" collapsed="false">
      <c r="A57" s="82"/>
      <c r="B57" s="19" t="s">
        <v>27</v>
      </c>
      <c r="C57" s="14" t="s">
        <v>28</v>
      </c>
      <c r="D57" s="15" t="n">
        <v>3915.1577</v>
      </c>
      <c r="E57" s="83" t="n">
        <v>67</v>
      </c>
      <c r="F57" s="15" t="n">
        <v>0</v>
      </c>
      <c r="G57" s="84" t="n">
        <f aca="false">E57*D57</f>
        <v>262315.5659</v>
      </c>
      <c r="H57" s="84" t="n">
        <v>262315.57</v>
      </c>
      <c r="I57" s="84" t="n">
        <v>262315.57</v>
      </c>
    </row>
    <row r="58" s="85" customFormat="true" ht="27.75" hidden="false" customHeight="true" outlineLevel="0" collapsed="false">
      <c r="A58" s="82"/>
      <c r="B58" s="19"/>
      <c r="C58" s="14" t="s">
        <v>24</v>
      </c>
      <c r="D58" s="15"/>
      <c r="E58" s="83"/>
      <c r="F58" s="15"/>
      <c r="G58" s="84"/>
      <c r="H58" s="84"/>
      <c r="I58" s="84"/>
    </row>
    <row r="59" s="25" customFormat="true" ht="24.75" hidden="false" customHeight="true" outlineLevel="0" collapsed="false">
      <c r="A59" s="26"/>
      <c r="B59" s="86" t="s">
        <v>33</v>
      </c>
      <c r="C59" s="87" t="n">
        <v>0.95757151</v>
      </c>
      <c r="D59" s="87"/>
      <c r="E59" s="87"/>
      <c r="F59" s="87"/>
      <c r="G59" s="87"/>
      <c r="H59" s="87"/>
      <c r="I59" s="87"/>
    </row>
    <row r="60" s="25" customFormat="true" ht="23.25" hidden="false" customHeight="true" outlineLevel="0" collapsed="false">
      <c r="A60" s="26"/>
      <c r="B60" s="86"/>
      <c r="C60" s="21"/>
      <c r="D60" s="15"/>
      <c r="E60" s="15" t="n">
        <f aca="false">E61+E62+E63</f>
        <v>1168</v>
      </c>
      <c r="F60" s="15" t="n">
        <v>131906</v>
      </c>
      <c r="G60" s="15" t="n">
        <f aca="false">G61+G62+G63+G64</f>
        <v>109835973.38</v>
      </c>
      <c r="H60" s="15" t="n">
        <f aca="false">H61+H62+H63+H64</f>
        <v>104826341.16</v>
      </c>
      <c r="I60" s="15" t="n">
        <f aca="false">I61+I62+I63</f>
        <v>104826340.570835</v>
      </c>
    </row>
    <row r="61" s="25" customFormat="true" ht="45" hidden="false" customHeight="true" outlineLevel="0" collapsed="false">
      <c r="A61" s="26"/>
      <c r="B61" s="33" t="s">
        <v>23</v>
      </c>
      <c r="C61" s="14" t="s">
        <v>24</v>
      </c>
      <c r="D61" s="15" t="n">
        <f aca="false">'ПРИЛОЖЕНИЕ 1'!D53</f>
        <v>93612.26</v>
      </c>
      <c r="E61" s="83" t="n">
        <v>501</v>
      </c>
      <c r="F61" s="15" t="n">
        <f aca="false">F60/E60*E61</f>
        <v>56579.5428082192</v>
      </c>
      <c r="G61" s="90" t="n">
        <f aca="false">D61*E61+F61</f>
        <v>46956321.8028082</v>
      </c>
      <c r="H61" s="90" t="n">
        <v>44807500.73</v>
      </c>
      <c r="I61" s="90" t="n">
        <f aca="false">G61*C59</f>
        <v>44964035.972761</v>
      </c>
    </row>
    <row r="62" s="25" customFormat="true" ht="45" hidden="false" customHeight="true" outlineLevel="0" collapsed="false">
      <c r="A62" s="26"/>
      <c r="B62" s="33" t="s">
        <v>25</v>
      </c>
      <c r="C62" s="14"/>
      <c r="D62" s="15" t="n">
        <f aca="false">D61</f>
        <v>93612.26</v>
      </c>
      <c r="E62" s="15" t="n">
        <v>559</v>
      </c>
      <c r="F62" s="15" t="n">
        <f aca="false">F60/E60*E62</f>
        <v>63129.669520548</v>
      </c>
      <c r="G62" s="90" t="n">
        <f aca="false">D62*E62+F62+5.44</f>
        <v>52392388.4495205</v>
      </c>
      <c r="H62" s="90" t="n">
        <v>49994796.13</v>
      </c>
      <c r="I62" s="90" t="n">
        <f aca="false">G62*C59</f>
        <v>50169458.5201139</v>
      </c>
    </row>
    <row r="63" s="25" customFormat="true" ht="45" hidden="false" customHeight="true" outlineLevel="0" collapsed="false">
      <c r="A63" s="26"/>
      <c r="B63" s="33" t="s">
        <v>26</v>
      </c>
      <c r="C63" s="14"/>
      <c r="D63" s="15" t="n">
        <f aca="false">D61</f>
        <v>93612.26</v>
      </c>
      <c r="E63" s="15" t="n">
        <v>108</v>
      </c>
      <c r="F63" s="15" t="n">
        <f aca="false">F60/E60*E63</f>
        <v>12196.7876712329</v>
      </c>
      <c r="G63" s="90" t="n">
        <f aca="false">D63*E63+F63</f>
        <v>10122320.8676712</v>
      </c>
      <c r="H63" s="90" t="n">
        <v>9659102.04</v>
      </c>
      <c r="I63" s="90" t="n">
        <f aca="false">G63*C59</f>
        <v>9692846.07796045</v>
      </c>
    </row>
    <row r="64" s="25" customFormat="true" ht="24" hidden="false" customHeight="true" outlineLevel="0" collapsed="false">
      <c r="A64" s="56"/>
      <c r="B64" s="19" t="s">
        <v>27</v>
      </c>
      <c r="C64" s="14" t="s">
        <v>28</v>
      </c>
      <c r="D64" s="15" t="n">
        <v>3649.4226</v>
      </c>
      <c r="E64" s="83" t="n">
        <v>100</v>
      </c>
      <c r="F64" s="15" t="n">
        <v>0</v>
      </c>
      <c r="G64" s="84" t="n">
        <f aca="false">E64*D64</f>
        <v>364942.26</v>
      </c>
      <c r="H64" s="84" t="n">
        <v>364942.26</v>
      </c>
      <c r="I64" s="84" t="n">
        <v>364942.26</v>
      </c>
    </row>
    <row r="65" s="25" customFormat="true" ht="24" hidden="false" customHeight="true" outlineLevel="0" collapsed="false">
      <c r="A65" s="56"/>
      <c r="B65" s="19"/>
      <c r="C65" s="14" t="s">
        <v>24</v>
      </c>
      <c r="D65" s="15"/>
      <c r="E65" s="83"/>
      <c r="F65" s="15"/>
      <c r="G65" s="84"/>
      <c r="H65" s="84"/>
      <c r="I65" s="84"/>
    </row>
    <row r="66" s="25" customFormat="true" ht="18" hidden="false" customHeight="true" outlineLevel="0" collapsed="false">
      <c r="A66" s="56"/>
      <c r="B66" s="22" t="s">
        <v>34</v>
      </c>
      <c r="C66" s="91" t="s">
        <v>36</v>
      </c>
      <c r="D66" s="57"/>
      <c r="E66" s="57"/>
      <c r="F66" s="57"/>
      <c r="G66" s="57"/>
      <c r="H66" s="57"/>
      <c r="I66" s="92" t="n">
        <v>0.9598817</v>
      </c>
    </row>
    <row r="67" s="25" customFormat="true" ht="31.5" hidden="false" customHeight="true" outlineLevel="0" collapsed="false">
      <c r="A67" s="26" t="n">
        <v>1</v>
      </c>
      <c r="B67" s="22"/>
      <c r="C67" s="91"/>
      <c r="D67" s="93"/>
      <c r="E67" s="94" t="n">
        <f aca="false">E68+E69+E70</f>
        <v>166428</v>
      </c>
      <c r="F67" s="15" t="n">
        <f aca="false">F68+F69+F70+F71</f>
        <v>157224</v>
      </c>
      <c r="G67" s="95" t="n">
        <f aca="false">G68+G69+G70</f>
        <v>28490445.97536</v>
      </c>
      <c r="H67" s="95" t="n">
        <f aca="false">H68+H69+H70+H71</f>
        <v>27347457.69</v>
      </c>
      <c r="I67" s="95" t="n">
        <f aca="false">I68+I69+I70</f>
        <v>27347457.7165867</v>
      </c>
    </row>
    <row r="68" s="85" customFormat="true" ht="29.25" hidden="false" customHeight="true" outlineLevel="0" collapsed="false">
      <c r="A68" s="26"/>
      <c r="B68" s="96" t="s">
        <v>35</v>
      </c>
      <c r="C68" s="91"/>
      <c r="D68" s="36" t="n">
        <f aca="false">'ПРИЛОЖЕНИЕ 1'!D59</f>
        <v>170.24312</v>
      </c>
      <c r="E68" s="94" t="n">
        <v>20520</v>
      </c>
      <c r="F68" s="15" t="n">
        <v>19385.17</v>
      </c>
      <c r="G68" s="95" t="n">
        <f aca="false">D68*E68+F68</f>
        <v>3512773.9924</v>
      </c>
      <c r="H68" s="95" t="n">
        <v>3316896.5</v>
      </c>
      <c r="I68" s="95" t="n">
        <f aca="false">G68*I66</f>
        <v>3371847.4715407</v>
      </c>
    </row>
    <row r="69" s="85" customFormat="true" ht="38.25" hidden="false" customHeight="true" outlineLevel="0" collapsed="false">
      <c r="A69" s="26"/>
      <c r="B69" s="23" t="s">
        <v>37</v>
      </c>
      <c r="C69" s="91"/>
      <c r="D69" s="36" t="n">
        <f aca="false">D68</f>
        <v>170.24312</v>
      </c>
      <c r="E69" s="94" t="n">
        <v>139428</v>
      </c>
      <c r="F69" s="15" t="n">
        <v>131359.78</v>
      </c>
      <c r="G69" s="95" t="n">
        <f aca="false">D69*E69+F69</f>
        <v>23868017.51536</v>
      </c>
      <c r="H69" s="95" t="n">
        <v>22537440.14</v>
      </c>
      <c r="I69" s="95" t="n">
        <f aca="false">G69*I66</f>
        <v>22910473.2282735</v>
      </c>
    </row>
    <row r="70" s="85" customFormat="true" ht="38.25" hidden="false" customHeight="true" outlineLevel="0" collapsed="false">
      <c r="A70" s="32"/>
      <c r="B70" s="96" t="s">
        <v>38</v>
      </c>
      <c r="C70" s="91"/>
      <c r="D70" s="36" t="n">
        <f aca="false">D68</f>
        <v>170.24312</v>
      </c>
      <c r="E70" s="94" t="n">
        <v>6480</v>
      </c>
      <c r="F70" s="15" t="n">
        <v>6479.05</v>
      </c>
      <c r="G70" s="95" t="n">
        <f aca="false">D70*E70+F70</f>
        <v>1109654.4676</v>
      </c>
      <c r="H70" s="95" t="n">
        <v>1047441.05</v>
      </c>
      <c r="I70" s="95" t="n">
        <f aca="false">G70*I66</f>
        <v>1065137.01677248</v>
      </c>
    </row>
    <row r="71" s="85" customFormat="true" ht="20.25" hidden="false" customHeight="true" outlineLevel="0" collapsed="false">
      <c r="A71" s="32"/>
      <c r="B71" s="19" t="s">
        <v>27</v>
      </c>
      <c r="C71" s="14" t="s">
        <v>28</v>
      </c>
      <c r="D71" s="97" t="n">
        <v>4952</v>
      </c>
      <c r="E71" s="98" t="n">
        <v>90</v>
      </c>
      <c r="F71" s="97" t="n">
        <v>0</v>
      </c>
      <c r="G71" s="99" t="n">
        <f aca="false">E71*D71</f>
        <v>445680</v>
      </c>
      <c r="H71" s="99" t="n">
        <v>445680</v>
      </c>
      <c r="I71" s="99" t="n">
        <v>445680</v>
      </c>
    </row>
    <row r="72" s="85" customFormat="true" ht="20.25" hidden="false" customHeight="true" outlineLevel="0" collapsed="false">
      <c r="A72" s="32"/>
      <c r="B72" s="19"/>
      <c r="C72" s="14" t="s">
        <v>24</v>
      </c>
      <c r="D72" s="97"/>
      <c r="E72" s="98"/>
      <c r="F72" s="97"/>
      <c r="G72" s="99"/>
      <c r="H72" s="99"/>
      <c r="I72" s="99"/>
    </row>
    <row r="73" s="25" customFormat="true" ht="21" hidden="false" customHeight="true" outlineLevel="0" collapsed="false">
      <c r="A73" s="32"/>
      <c r="B73" s="22" t="s">
        <v>39</v>
      </c>
      <c r="C73" s="100"/>
      <c r="D73" s="101"/>
      <c r="E73" s="101"/>
      <c r="F73" s="101"/>
      <c r="G73" s="101"/>
      <c r="H73" s="101"/>
      <c r="I73" s="92" t="n">
        <v>0.9443415</v>
      </c>
    </row>
    <row r="74" s="25" customFormat="true" ht="31.5" hidden="false" customHeight="true" outlineLevel="0" collapsed="false">
      <c r="A74" s="26" t="n">
        <v>2</v>
      </c>
      <c r="B74" s="22"/>
      <c r="C74" s="35" t="s">
        <v>36</v>
      </c>
      <c r="D74" s="101"/>
      <c r="E74" s="94" t="n">
        <f aca="false">E75+E76+E77+E78</f>
        <v>137304</v>
      </c>
      <c r="F74" s="15" t="n">
        <v>1000</v>
      </c>
      <c r="G74" s="15" t="n">
        <f aca="false">G75+G76+G77+G78</f>
        <v>22777566.94288</v>
      </c>
      <c r="H74" s="15" t="n">
        <v>21509801.41</v>
      </c>
      <c r="I74" s="15" t="n">
        <f aca="false">I75+I76+I77+I78</f>
        <v>21509801.7331897</v>
      </c>
    </row>
    <row r="75" s="25" customFormat="true" ht="31.5" hidden="false" customHeight="true" outlineLevel="0" collapsed="false">
      <c r="A75" s="26"/>
      <c r="B75" s="23" t="s">
        <v>40</v>
      </c>
      <c r="C75" s="35"/>
      <c r="D75" s="36" t="n">
        <f aca="false">'ПРИЛОЖЕНИЕ 1'!D65</f>
        <v>165.88422</v>
      </c>
      <c r="E75" s="94" t="n">
        <v>31248</v>
      </c>
      <c r="F75" s="15" t="n">
        <f aca="false">F74/E74*E75</f>
        <v>227.582590456214</v>
      </c>
      <c r="G75" s="102" t="n">
        <f aca="false">D75*E75+F75</f>
        <v>5183777.68915046</v>
      </c>
      <c r="H75" s="102" t="n">
        <f aca="false">H74/E74*E75</f>
        <v>4895256.32508652</v>
      </c>
      <c r="I75" s="102" t="n">
        <f aca="false">G75*I73</f>
        <v>4895256.39863888</v>
      </c>
    </row>
    <row r="76" s="25" customFormat="true" ht="31.5" hidden="false" customHeight="true" outlineLevel="0" collapsed="false">
      <c r="A76" s="26"/>
      <c r="B76" s="23" t="s">
        <v>35</v>
      </c>
      <c r="C76" s="35"/>
      <c r="D76" s="36" t="n">
        <f aca="false">D75</f>
        <v>165.88422</v>
      </c>
      <c r="E76" s="94" t="n">
        <v>96120</v>
      </c>
      <c r="F76" s="15" t="n">
        <f aca="false">F74/E74*E76</f>
        <v>700.052438384898</v>
      </c>
      <c r="G76" s="102" t="n">
        <f aca="false">D76*E76+F76</f>
        <v>15945491.2788384</v>
      </c>
      <c r="H76" s="102" t="n">
        <f aca="false">H75/E75*E76</f>
        <v>15057988.9262454</v>
      </c>
      <c r="I76" s="102" t="n">
        <f aca="false">G76*I73</f>
        <v>15057989.1524952</v>
      </c>
    </row>
    <row r="77" s="25" customFormat="true" ht="31.5" hidden="false" customHeight="true" outlineLevel="0" collapsed="false">
      <c r="A77" s="26"/>
      <c r="B77" s="23" t="s">
        <v>41</v>
      </c>
      <c r="C77" s="35"/>
      <c r="D77" s="36" t="n">
        <f aca="false">D75</f>
        <v>165.88422</v>
      </c>
      <c r="E77" s="94" t="n">
        <v>864</v>
      </c>
      <c r="F77" s="15" t="n">
        <f aca="false">F74/E74*E77</f>
        <v>6.29260618772942</v>
      </c>
      <c r="G77" s="102" t="n">
        <f aca="false">D77*E77+F77</f>
        <v>143330.258686188</v>
      </c>
      <c r="H77" s="102" t="n">
        <f aca="false">H76/E76*E77</f>
        <v>135352.709449397</v>
      </c>
      <c r="I77" s="102" t="n">
        <f aca="false">G77*I73</f>
        <v>135352.711483103</v>
      </c>
    </row>
    <row r="78" s="25" customFormat="true" ht="31.5" hidden="false" customHeight="true" outlineLevel="0" collapsed="false">
      <c r="A78" s="26"/>
      <c r="B78" s="23" t="s">
        <v>42</v>
      </c>
      <c r="C78" s="35"/>
      <c r="D78" s="36" t="n">
        <f aca="false">D75</f>
        <v>165.88422</v>
      </c>
      <c r="E78" s="94" t="n">
        <v>9072</v>
      </c>
      <c r="F78" s="15" t="n">
        <f aca="false">F74/E74*E78</f>
        <v>66.0723649711589</v>
      </c>
      <c r="G78" s="102" t="n">
        <f aca="false">D78*E78+F78</f>
        <v>1504967.71620497</v>
      </c>
      <c r="H78" s="102" t="n">
        <f aca="false">H77/E77*E78</f>
        <v>1421203.44921867</v>
      </c>
      <c r="I78" s="102" t="n">
        <f aca="false">G78*I73</f>
        <v>1421203.47057258</v>
      </c>
    </row>
    <row r="79" s="25" customFormat="true" ht="33.75" hidden="false" customHeight="true" outlineLevel="0" collapsed="false">
      <c r="A79" s="32"/>
      <c r="B79" s="22" t="s">
        <v>43</v>
      </c>
      <c r="C79" s="100"/>
      <c r="D79" s="63"/>
      <c r="E79" s="63"/>
      <c r="F79" s="63"/>
      <c r="G79" s="63"/>
      <c r="H79" s="63"/>
      <c r="I79" s="103" t="n">
        <v>0.93496477</v>
      </c>
    </row>
    <row r="80" s="85" customFormat="true" ht="31.5" hidden="false" customHeight="true" outlineLevel="0" collapsed="false">
      <c r="A80" s="26" t="n">
        <v>3</v>
      </c>
      <c r="B80" s="22"/>
      <c r="C80" s="35" t="s">
        <v>36</v>
      </c>
      <c r="D80" s="104"/>
      <c r="E80" s="94" t="n">
        <f aca="false">E81+E82+E83+E84</f>
        <v>66638</v>
      </c>
      <c r="F80" s="105" t="n">
        <v>1200</v>
      </c>
      <c r="G80" s="106" t="n">
        <f aca="false">G81+G82+G83+G84</f>
        <v>13225609.72424</v>
      </c>
      <c r="H80" s="106" t="n">
        <v>12365479.63</v>
      </c>
      <c r="I80" s="106" t="n">
        <f aca="false">I81+I82+I83+I84</f>
        <v>12365479.1539338</v>
      </c>
    </row>
    <row r="81" s="85" customFormat="true" ht="31.5" hidden="false" customHeight="true" outlineLevel="0" collapsed="false">
      <c r="A81" s="26"/>
      <c r="B81" s="23" t="s">
        <v>40</v>
      </c>
      <c r="C81" s="35"/>
      <c r="D81" s="36" t="n">
        <f aca="false">'ПРИЛОЖЕНИЕ 1'!D70</f>
        <v>198.45148</v>
      </c>
      <c r="E81" s="107" t="n">
        <v>12060</v>
      </c>
      <c r="F81" s="108" t="n">
        <f aca="false">F80/E80*E81</f>
        <v>217.173384555359</v>
      </c>
      <c r="G81" s="106" t="n">
        <f aca="false">D81*E81+F81</f>
        <v>2393542.02218456</v>
      </c>
      <c r="H81" s="106" t="n">
        <f aca="false">H80/E80*E81</f>
        <v>2237877.55241454</v>
      </c>
      <c r="I81" s="106" t="n">
        <f aca="false">G81*I79</f>
        <v>2237877.46625712</v>
      </c>
    </row>
    <row r="82" s="85" customFormat="true" ht="31.5" hidden="false" customHeight="true" outlineLevel="0" collapsed="false">
      <c r="A82" s="26"/>
      <c r="B82" s="23" t="s">
        <v>35</v>
      </c>
      <c r="C82" s="35"/>
      <c r="D82" s="36" t="n">
        <f aca="false">D81</f>
        <v>198.45148</v>
      </c>
      <c r="E82" s="94" t="n">
        <v>30204</v>
      </c>
      <c r="F82" s="109" t="n">
        <f aca="false">F80/E80*E82</f>
        <v>543.905879528197</v>
      </c>
      <c r="G82" s="106" t="n">
        <f aca="false">D82*E82+F82</f>
        <v>5994572.40779953</v>
      </c>
      <c r="H82" s="106" t="n">
        <f aca="false">H80/E80*E82</f>
        <v>5604714.22828596</v>
      </c>
      <c r="I82" s="106" t="n">
        <f aca="false">G82*I79</f>
        <v>5604714.01250663</v>
      </c>
    </row>
    <row r="83" s="85" customFormat="true" ht="31.5" hidden="false" customHeight="true" outlineLevel="0" collapsed="false">
      <c r="A83" s="26"/>
      <c r="B83" s="23" t="s">
        <v>44</v>
      </c>
      <c r="C83" s="35"/>
      <c r="D83" s="36" t="n">
        <v>0</v>
      </c>
      <c r="E83" s="94" t="n">
        <v>0</v>
      </c>
      <c r="F83" s="109" t="n">
        <v>0</v>
      </c>
      <c r="G83" s="106" t="n">
        <f aca="false">D83*E83+F83</f>
        <v>0</v>
      </c>
      <c r="H83" s="106" t="n">
        <v>0</v>
      </c>
      <c r="I83" s="106" t="n">
        <f aca="false">G83*I79</f>
        <v>0</v>
      </c>
    </row>
    <row r="84" s="85" customFormat="true" ht="31.5" hidden="false" customHeight="true" outlineLevel="0" collapsed="false">
      <c r="A84" s="26"/>
      <c r="B84" s="23" t="s">
        <v>45</v>
      </c>
      <c r="C84" s="35"/>
      <c r="D84" s="36" t="n">
        <f aca="false">D81</f>
        <v>198.45148</v>
      </c>
      <c r="E84" s="94" t="n">
        <v>24374</v>
      </c>
      <c r="F84" s="109" t="n">
        <f aca="false">F80/E80*E84</f>
        <v>438.920735916444</v>
      </c>
      <c r="G84" s="106" t="n">
        <f aca="false">D84*E84+F84</f>
        <v>4837495.29425592</v>
      </c>
      <c r="H84" s="106" t="n">
        <f aca="false">H80/E80*E84</f>
        <v>4522887.8492995</v>
      </c>
      <c r="I84" s="106" t="n">
        <f aca="false">G84*I79</f>
        <v>4522887.67517007</v>
      </c>
    </row>
    <row r="85" s="25" customFormat="true" ht="18.75" hidden="false" customHeight="true" outlineLevel="0" collapsed="false">
      <c r="A85" s="32"/>
      <c r="B85" s="22" t="s">
        <v>46</v>
      </c>
      <c r="C85" s="100"/>
      <c r="D85" s="63"/>
      <c r="E85" s="63"/>
      <c r="F85" s="63"/>
      <c r="G85" s="63"/>
      <c r="H85" s="63"/>
      <c r="I85" s="103" t="n">
        <v>0.9709534</v>
      </c>
    </row>
    <row r="86" s="25" customFormat="true" ht="26.25" hidden="false" customHeight="true" outlineLevel="0" collapsed="false">
      <c r="A86" s="26" t="n">
        <v>4</v>
      </c>
      <c r="B86" s="22"/>
      <c r="C86" s="110" t="s">
        <v>24</v>
      </c>
      <c r="D86" s="63"/>
      <c r="E86" s="94" t="n">
        <v>582</v>
      </c>
      <c r="F86" s="15" t="n">
        <v>350870</v>
      </c>
      <c r="G86" s="15" t="n">
        <f aca="false">G96+G97+G98+G99+G87+G88+G89+G90+G91+G92+G93+G94+G95</f>
        <v>38759203.4</v>
      </c>
      <c r="H86" s="15" t="n">
        <v>37633380.3</v>
      </c>
      <c r="I86" s="15" t="n">
        <f aca="false">I96+I97+I98+I99+I87+I88+I89+I90+I91+I92+I93+I94+I95</f>
        <v>37633380.3225216</v>
      </c>
    </row>
    <row r="87" s="25" customFormat="true" ht="26.25" hidden="false" customHeight="true" outlineLevel="0" collapsed="false">
      <c r="A87" s="26"/>
      <c r="B87" s="45" t="s">
        <v>47</v>
      </c>
      <c r="C87" s="110"/>
      <c r="D87" s="36" t="n">
        <f aca="false">'ПРИЛОЖЕНИЕ 1'!D75</f>
        <v>65993.7</v>
      </c>
      <c r="E87" s="94" t="n">
        <v>15</v>
      </c>
      <c r="F87" s="15" t="n">
        <f aca="false">F86/E86*E87</f>
        <v>9043.0412371134</v>
      </c>
      <c r="G87" s="15" t="n">
        <f aca="false">D87*E87+F87</f>
        <v>998948.541237113</v>
      </c>
      <c r="H87" s="15" t="n">
        <f aca="false">H86/E86*E87</f>
        <v>969932.481958763</v>
      </c>
      <c r="I87" s="15" t="n">
        <f aca="false">G87*I85</f>
        <v>969932.482539216</v>
      </c>
    </row>
    <row r="88" s="25" customFormat="true" ht="26.25" hidden="false" customHeight="true" outlineLevel="0" collapsed="false">
      <c r="A88" s="26"/>
      <c r="B88" s="45" t="s">
        <v>48</v>
      </c>
      <c r="C88" s="110"/>
      <c r="D88" s="36" t="n">
        <f aca="false">'ПРИЛОЖЕНИЕ 1'!D76</f>
        <v>65993.7</v>
      </c>
      <c r="E88" s="94" t="n">
        <v>15</v>
      </c>
      <c r="F88" s="15" t="n">
        <f aca="false">F86/E86*E88</f>
        <v>9043.0412371134</v>
      </c>
      <c r="G88" s="15" t="n">
        <f aca="false">D88*E88+F88</f>
        <v>998948.541237113</v>
      </c>
      <c r="H88" s="15" t="n">
        <f aca="false">H86/E86*E88</f>
        <v>969932.481958763</v>
      </c>
      <c r="I88" s="15" t="n">
        <f aca="false">G88*I85</f>
        <v>969932.482539216</v>
      </c>
    </row>
    <row r="89" s="25" customFormat="true" ht="26.25" hidden="false" customHeight="true" outlineLevel="0" collapsed="false">
      <c r="A89" s="26"/>
      <c r="B89" s="45" t="s">
        <v>49</v>
      </c>
      <c r="C89" s="110"/>
      <c r="D89" s="36" t="n">
        <f aca="false">'ПРИЛОЖЕНИЕ 1'!D77</f>
        <v>65993.7</v>
      </c>
      <c r="E89" s="94" t="n">
        <v>15</v>
      </c>
      <c r="F89" s="15" t="n">
        <f aca="false">F86/E86*E89</f>
        <v>9043.0412371134</v>
      </c>
      <c r="G89" s="15" t="n">
        <f aca="false">D89*E89+F89</f>
        <v>998948.541237113</v>
      </c>
      <c r="H89" s="15" t="n">
        <f aca="false">H86/E86*E89</f>
        <v>969932.481958763</v>
      </c>
      <c r="I89" s="15" t="n">
        <f aca="false">G89*I85</f>
        <v>969932.482539216</v>
      </c>
    </row>
    <row r="90" s="25" customFormat="true" ht="26.25" hidden="false" customHeight="true" outlineLevel="0" collapsed="false">
      <c r="A90" s="26"/>
      <c r="B90" s="45" t="s">
        <v>50</v>
      </c>
      <c r="C90" s="110"/>
      <c r="D90" s="36" t="n">
        <f aca="false">'ПРИЛОЖЕНИЕ 1'!D78</f>
        <v>65993.7</v>
      </c>
      <c r="E90" s="94" t="n">
        <v>15</v>
      </c>
      <c r="F90" s="15" t="n">
        <f aca="false">F86/E86*E90</f>
        <v>9043.0412371134</v>
      </c>
      <c r="G90" s="15" t="n">
        <f aca="false">D90*E90+F90</f>
        <v>998948.541237113</v>
      </c>
      <c r="H90" s="15" t="n">
        <f aca="false">H86/E86*E90</f>
        <v>969932.481958763</v>
      </c>
      <c r="I90" s="15" t="n">
        <f aca="false">G90*I85</f>
        <v>969932.482539216</v>
      </c>
    </row>
    <row r="91" s="25" customFormat="true" ht="26.25" hidden="false" customHeight="true" outlineLevel="0" collapsed="false">
      <c r="A91" s="26"/>
      <c r="B91" s="45" t="s">
        <v>51</v>
      </c>
      <c r="C91" s="110"/>
      <c r="D91" s="36" t="n">
        <f aca="false">'ПРИЛОЖЕНИЕ 1'!D79</f>
        <v>65993.7</v>
      </c>
      <c r="E91" s="94" t="n">
        <v>12</v>
      </c>
      <c r="F91" s="15" t="n">
        <f aca="false">F86/E86*E91</f>
        <v>7234.43298969072</v>
      </c>
      <c r="G91" s="15" t="n">
        <f aca="false">D91*E91+F91</f>
        <v>799158.832989691</v>
      </c>
      <c r="H91" s="15" t="n">
        <f aca="false">H86/E86*E91</f>
        <v>775945.98556701</v>
      </c>
      <c r="I91" s="15" t="n">
        <f aca="false">G91*I85</f>
        <v>775945.986031372</v>
      </c>
    </row>
    <row r="92" s="25" customFormat="true" ht="26.25" hidden="false" customHeight="true" outlineLevel="0" collapsed="false">
      <c r="A92" s="26"/>
      <c r="B92" s="45" t="s">
        <v>52</v>
      </c>
      <c r="C92" s="110"/>
      <c r="D92" s="36" t="n">
        <f aca="false">'ПРИЛОЖЕНИЕ 1'!D80</f>
        <v>65993.7</v>
      </c>
      <c r="E92" s="94" t="n">
        <v>59</v>
      </c>
      <c r="F92" s="15" t="n">
        <f aca="false">F86/E86*E92</f>
        <v>35569.2955326461</v>
      </c>
      <c r="G92" s="15" t="n">
        <f aca="false">D92*E92+F92</f>
        <v>3929197.59553265</v>
      </c>
      <c r="H92" s="15" t="n">
        <f aca="false">H86/E86*E92</f>
        <v>3815067.76237113</v>
      </c>
      <c r="I92" s="15" t="n">
        <f aca="false">G92*I85</f>
        <v>3815067.76465425</v>
      </c>
    </row>
    <row r="93" s="25" customFormat="true" ht="26.25" hidden="false" customHeight="true" outlineLevel="0" collapsed="false">
      <c r="A93" s="26"/>
      <c r="B93" s="45" t="s">
        <v>53</v>
      </c>
      <c r="C93" s="110"/>
      <c r="D93" s="36" t="n">
        <f aca="false">'ПРИЛОЖЕНИЕ 1'!D81</f>
        <v>65993.7</v>
      </c>
      <c r="E93" s="94" t="n">
        <v>66</v>
      </c>
      <c r="F93" s="15" t="n">
        <f aca="false">F86/E86*E93</f>
        <v>39789.381443299</v>
      </c>
      <c r="G93" s="15" t="n">
        <f aca="false">D93*E93+F93</f>
        <v>4395373.5814433</v>
      </c>
      <c r="H93" s="15" t="n">
        <f aca="false">H86/E86*E93</f>
        <v>4267702.92061856</v>
      </c>
      <c r="I93" s="15" t="n">
        <f aca="false">G93*I85</f>
        <v>4267702.92317255</v>
      </c>
    </row>
    <row r="94" s="25" customFormat="true" ht="26.25" hidden="false" customHeight="true" outlineLevel="0" collapsed="false">
      <c r="A94" s="26"/>
      <c r="B94" s="45" t="s">
        <v>54</v>
      </c>
      <c r="C94" s="110"/>
      <c r="D94" s="36" t="n">
        <f aca="false">'ПРИЛОЖЕНИЕ 1'!D82</f>
        <v>65993.7</v>
      </c>
      <c r="E94" s="94" t="n">
        <v>47</v>
      </c>
      <c r="F94" s="15" t="n">
        <f aca="false">F86/E86*E94</f>
        <v>28334.8625429553</v>
      </c>
      <c r="G94" s="15" t="n">
        <f aca="false">D94*E94+F94</f>
        <v>3130038.76254296</v>
      </c>
      <c r="H94" s="15" t="n">
        <f aca="false">H86/E86*E94</f>
        <v>3039121.77680412</v>
      </c>
      <c r="I94" s="15" t="n">
        <f aca="false">G94*I85</f>
        <v>3039121.77862288</v>
      </c>
    </row>
    <row r="95" s="25" customFormat="true" ht="26.25" hidden="false" customHeight="true" outlineLevel="0" collapsed="false">
      <c r="A95" s="26"/>
      <c r="B95" s="45" t="s">
        <v>55</v>
      </c>
      <c r="C95" s="110"/>
      <c r="D95" s="36" t="n">
        <f aca="false">'ПРИЛОЖЕНИЕ 1'!D83</f>
        <v>65993.7</v>
      </c>
      <c r="E95" s="94" t="n">
        <v>25</v>
      </c>
      <c r="F95" s="15" t="n">
        <f aca="false">F86/E86*E95</f>
        <v>15071.735395189</v>
      </c>
      <c r="G95" s="15" t="n">
        <f aca="false">D95*E95+F95</f>
        <v>1664914.23539519</v>
      </c>
      <c r="H95" s="15" t="n">
        <f aca="false">H86/E86*E95</f>
        <v>1616554.13659794</v>
      </c>
      <c r="I95" s="15" t="n">
        <f aca="false">G95*I85</f>
        <v>1616554.13756536</v>
      </c>
    </row>
    <row r="96" s="85" customFormat="true" ht="45" hidden="false" customHeight="true" outlineLevel="0" collapsed="false">
      <c r="A96" s="26"/>
      <c r="B96" s="45" t="s">
        <v>56</v>
      </c>
      <c r="C96" s="110"/>
      <c r="D96" s="36" t="n">
        <f aca="false">'ПРИЛОЖЕНИЕ 1'!D84</f>
        <v>65993.7</v>
      </c>
      <c r="E96" s="94" t="n">
        <v>32</v>
      </c>
      <c r="F96" s="15" t="n">
        <f aca="false">F86/E86*E96</f>
        <v>19291.8213058419</v>
      </c>
      <c r="G96" s="16" t="n">
        <f aca="false">D96*E96+F96</f>
        <v>2131090.22130584</v>
      </c>
      <c r="H96" s="16" t="n">
        <f aca="false">H86/E86*E96</f>
        <v>2069189.29484536</v>
      </c>
      <c r="I96" s="16" t="n">
        <f aca="false">G96*I85</f>
        <v>2069189.29608366</v>
      </c>
    </row>
    <row r="97" s="85" customFormat="true" ht="39.75" hidden="false" customHeight="true" outlineLevel="0" collapsed="false">
      <c r="A97" s="26"/>
      <c r="B97" s="45" t="s">
        <v>57</v>
      </c>
      <c r="C97" s="110"/>
      <c r="D97" s="36" t="n">
        <f aca="false">D96</f>
        <v>65993.7</v>
      </c>
      <c r="E97" s="94" t="n">
        <v>32</v>
      </c>
      <c r="F97" s="15" t="n">
        <f aca="false">F86/E86*E97</f>
        <v>19291.8213058419</v>
      </c>
      <c r="G97" s="16" t="n">
        <f aca="false">D97*E97+F97</f>
        <v>2131090.22130584</v>
      </c>
      <c r="H97" s="16" t="n">
        <f aca="false">H86/E86*E97</f>
        <v>2069189.29484536</v>
      </c>
      <c r="I97" s="16" t="n">
        <f aca="false">G97*I85</f>
        <v>2069189.29608366</v>
      </c>
    </row>
    <row r="98" s="85" customFormat="true" ht="39.75" hidden="false" customHeight="true" outlineLevel="0" collapsed="false">
      <c r="A98" s="26"/>
      <c r="B98" s="45" t="s">
        <v>58</v>
      </c>
      <c r="C98" s="110"/>
      <c r="D98" s="36" t="n">
        <f aca="false">D96</f>
        <v>65993.7</v>
      </c>
      <c r="E98" s="94" t="n">
        <v>39</v>
      </c>
      <c r="F98" s="15" t="n">
        <f aca="false">F86/E86*E98</f>
        <v>23511.9072164948</v>
      </c>
      <c r="G98" s="16" t="n">
        <f aca="false">D98*E98+F98</f>
        <v>2597266.20721649</v>
      </c>
      <c r="H98" s="16" t="n">
        <f aca="false">H86/E86*E98</f>
        <v>2521824.45309278</v>
      </c>
      <c r="I98" s="16" t="n">
        <f aca="false">G98*I85</f>
        <v>2521824.45460196</v>
      </c>
    </row>
    <row r="99" s="85" customFormat="true" ht="39.75" hidden="false" customHeight="true" outlineLevel="0" collapsed="false">
      <c r="A99" s="111"/>
      <c r="B99" s="45" t="s">
        <v>59</v>
      </c>
      <c r="C99" s="49" t="s">
        <v>36</v>
      </c>
      <c r="D99" s="36" t="n">
        <f aca="false">D96</f>
        <v>65993.7</v>
      </c>
      <c r="E99" s="94" t="n">
        <v>57960</v>
      </c>
      <c r="F99" s="15" t="n">
        <f aca="false">F86/E86*C100</f>
        <v>126602.577319588</v>
      </c>
      <c r="G99" s="16" t="n">
        <f aca="false">D99*C100+F99</f>
        <v>13985279.5773196</v>
      </c>
      <c r="H99" s="16" t="n">
        <f aca="false">H86/E86*C100</f>
        <v>13579054.7474227</v>
      </c>
      <c r="I99" s="16" t="n">
        <f aca="false">G99*I85</f>
        <v>13579054.755549</v>
      </c>
    </row>
    <row r="100" s="25" customFormat="true" ht="18.75" hidden="false" customHeight="true" outlineLevel="0" collapsed="false">
      <c r="A100" s="48"/>
      <c r="B100" s="112"/>
      <c r="C100" s="21" t="n">
        <v>210</v>
      </c>
      <c r="D100" s="63"/>
      <c r="E100" s="63"/>
      <c r="F100" s="63"/>
      <c r="G100" s="63"/>
      <c r="H100" s="63"/>
      <c r="I100" s="113" t="n">
        <v>0.8554284</v>
      </c>
    </row>
    <row r="101" s="25" customFormat="true" ht="18.75" hidden="false" customHeight="true" outlineLevel="0" collapsed="false">
      <c r="A101" s="48"/>
      <c r="B101" s="114" t="s">
        <v>75</v>
      </c>
      <c r="C101" s="114"/>
      <c r="D101" s="115" t="n">
        <v>0.657257</v>
      </c>
      <c r="E101" s="115"/>
      <c r="F101" s="115"/>
      <c r="G101" s="115"/>
      <c r="H101" s="115"/>
      <c r="I101" s="115"/>
    </row>
    <row r="102" s="85" customFormat="true" ht="36" hidden="false" customHeight="true" outlineLevel="0" collapsed="false">
      <c r="A102" s="82" t="n">
        <v>5</v>
      </c>
      <c r="B102" s="116" t="s">
        <v>27</v>
      </c>
      <c r="C102" s="51" t="s">
        <v>76</v>
      </c>
      <c r="D102" s="36" t="n">
        <v>1</v>
      </c>
      <c r="E102" s="15" t="n">
        <v>96</v>
      </c>
      <c r="F102" s="15" t="n">
        <v>177690</v>
      </c>
      <c r="G102" s="88" t="n">
        <v>9273293.8</v>
      </c>
      <c r="H102" s="88" t="n">
        <v>6094937</v>
      </c>
      <c r="I102" s="88" t="n">
        <f aca="false">G102*D101</f>
        <v>6094937.2631066</v>
      </c>
    </row>
    <row r="103" s="85" customFormat="true" ht="36" hidden="false" customHeight="true" outlineLevel="0" collapsed="false">
      <c r="A103" s="117"/>
      <c r="B103" s="118"/>
      <c r="C103" s="119"/>
      <c r="D103" s="120"/>
      <c r="E103" s="121"/>
      <c r="F103" s="121"/>
      <c r="G103" s="122"/>
      <c r="H103" s="122"/>
      <c r="I103" s="122"/>
    </row>
    <row r="104" s="85" customFormat="true" ht="36" hidden="false" customHeight="true" outlineLevel="0" collapsed="false">
      <c r="A104" s="117"/>
      <c r="B104" s="118"/>
      <c r="C104" s="119"/>
      <c r="D104" s="120"/>
      <c r="E104" s="121"/>
      <c r="F104" s="121"/>
      <c r="G104" s="122"/>
      <c r="H104" s="122"/>
      <c r="I104" s="122"/>
    </row>
    <row r="105" s="25" customFormat="true" ht="15.75" hidden="false" customHeight="false" outlineLevel="0" collapsed="false">
      <c r="A105" s="52"/>
    </row>
    <row r="106" s="25" customFormat="true" ht="47.25" hidden="false" customHeight="true" outlineLevel="0" collapsed="false">
      <c r="A106" s="52"/>
      <c r="B106" s="54"/>
      <c r="C106" s="123"/>
      <c r="D106" s="123"/>
    </row>
    <row r="107" customFormat="false" ht="47.25" hidden="false" customHeight="false" outlineLevel="0" collapsed="false">
      <c r="B107" s="123" t="s">
        <v>77</v>
      </c>
    </row>
  </sheetData>
  <mergeCells count="102">
    <mergeCell ref="C1:H1"/>
    <mergeCell ref="A2:A4"/>
    <mergeCell ref="B2:B4"/>
    <mergeCell ref="C2:C4"/>
    <mergeCell ref="D2:I2"/>
    <mergeCell ref="D3:D4"/>
    <mergeCell ref="E3:E4"/>
    <mergeCell ref="F3:F4"/>
    <mergeCell ref="G3:G4"/>
    <mergeCell ref="H3:H4"/>
    <mergeCell ref="I3:I4"/>
    <mergeCell ref="B5:B6"/>
    <mergeCell ref="C5:I5"/>
    <mergeCell ref="C7:C9"/>
    <mergeCell ref="B10:B11"/>
    <mergeCell ref="D10:I10"/>
    <mergeCell ref="C12:C14"/>
    <mergeCell ref="B15:B16"/>
    <mergeCell ref="C15:I15"/>
    <mergeCell ref="C17:C20"/>
    <mergeCell ref="B21:B22"/>
    <mergeCell ref="C21:I21"/>
    <mergeCell ref="C23:C25"/>
    <mergeCell ref="B26:B27"/>
    <mergeCell ref="C26:I26"/>
    <mergeCell ref="C28:C30"/>
    <mergeCell ref="B31:B32"/>
    <mergeCell ref="C31:I31"/>
    <mergeCell ref="C33:C35"/>
    <mergeCell ref="B36:B37"/>
    <mergeCell ref="D36:D37"/>
    <mergeCell ref="E36:E37"/>
    <mergeCell ref="F36:F37"/>
    <mergeCell ref="G36:G37"/>
    <mergeCell ref="H36:H37"/>
    <mergeCell ref="I36:I37"/>
    <mergeCell ref="B38:B39"/>
    <mergeCell ref="C38:I38"/>
    <mergeCell ref="C40:C42"/>
    <mergeCell ref="B43:B44"/>
    <mergeCell ref="D43:D44"/>
    <mergeCell ref="E43:E44"/>
    <mergeCell ref="F43:F44"/>
    <mergeCell ref="G43:G44"/>
    <mergeCell ref="H43:H44"/>
    <mergeCell ref="I43:I44"/>
    <mergeCell ref="B45:B46"/>
    <mergeCell ref="C45:I45"/>
    <mergeCell ref="C47:C49"/>
    <mergeCell ref="B50:B51"/>
    <mergeCell ref="D50:D51"/>
    <mergeCell ref="E50:E51"/>
    <mergeCell ref="F50:F51"/>
    <mergeCell ref="G50:G51"/>
    <mergeCell ref="H50:H51"/>
    <mergeCell ref="I50:I51"/>
    <mergeCell ref="B52:B53"/>
    <mergeCell ref="C52:I52"/>
    <mergeCell ref="C54:C56"/>
    <mergeCell ref="B57:B58"/>
    <mergeCell ref="D57:D58"/>
    <mergeCell ref="E57:E58"/>
    <mergeCell ref="F57:F58"/>
    <mergeCell ref="G57:G58"/>
    <mergeCell ref="H57:H58"/>
    <mergeCell ref="I57:I58"/>
    <mergeCell ref="B59:B60"/>
    <mergeCell ref="C59:I59"/>
    <mergeCell ref="C61:C63"/>
    <mergeCell ref="B64:B65"/>
    <mergeCell ref="D64:D65"/>
    <mergeCell ref="E64:E65"/>
    <mergeCell ref="F64:F65"/>
    <mergeCell ref="G64:G65"/>
    <mergeCell ref="H64:H65"/>
    <mergeCell ref="I64:I65"/>
    <mergeCell ref="B66:B67"/>
    <mergeCell ref="C66:C70"/>
    <mergeCell ref="D66:H66"/>
    <mergeCell ref="A67:A69"/>
    <mergeCell ref="B71:B72"/>
    <mergeCell ref="D71:D72"/>
    <mergeCell ref="E71:E72"/>
    <mergeCell ref="F71:F72"/>
    <mergeCell ref="G71:G72"/>
    <mergeCell ref="H71:H72"/>
    <mergeCell ref="I71:I72"/>
    <mergeCell ref="B73:B74"/>
    <mergeCell ref="D73:H73"/>
    <mergeCell ref="A74:A78"/>
    <mergeCell ref="C74:C78"/>
    <mergeCell ref="B79:B80"/>
    <mergeCell ref="D79:H79"/>
    <mergeCell ref="A80:A84"/>
    <mergeCell ref="C80:C84"/>
    <mergeCell ref="B85:B86"/>
    <mergeCell ref="D85:H85"/>
    <mergeCell ref="A86:A98"/>
    <mergeCell ref="C86:C98"/>
    <mergeCell ref="D100:H100"/>
    <mergeCell ref="B101:C101"/>
    <mergeCell ref="D101:I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02:05:53Z</dcterms:created>
  <dc:creator>Admin</dc:creator>
  <dc:description/>
  <dc:language>en-US</dc:language>
  <cp:lastModifiedBy>305kabCBPU</cp:lastModifiedBy>
  <cp:lastPrinted>2024-07-23T08:10:42Z</cp:lastPrinted>
  <dcterms:modified xsi:type="dcterms:W3CDTF">2024-07-24T08:56:29Z</dcterms:modified>
  <cp:revision>0</cp:revision>
  <dc:subject/>
  <dc:title/>
</cp:coreProperties>
</file>