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смотр и уход" sheetId="1" state="hidden" r:id="rId2"/>
    <sheet name="2024-2026 план" sheetId="2" state="visible" r:id="rId3"/>
    <sheet name="дюсш" sheetId="3" state="visible" r:id="rId4"/>
  </sheets>
  <definedNames>
    <definedName function="false" hidden="false" localSheetId="1" name="_xlnm.Print_Area" vbProcedure="false">'2024-2026 план'!$A$1:$AE$57</definedName>
    <definedName function="false" hidden="false" localSheetId="2" name="_xlnm.Print_Area" vbProcedure="false">дюсш!$A$1:$A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0">
  <si>
    <t xml:space="preserve">Присмотр и уход (к нормативным затратам)</t>
  </si>
  <si>
    <t xml:space="preserve">2018 год</t>
  </si>
  <si>
    <t xml:space="preserve">кол-во детей</t>
  </si>
  <si>
    <t xml:space="preserve">стоимость 1 дня</t>
  </si>
  <si>
    <t xml:space="preserve">кол-во дней</t>
  </si>
  <si>
    <t xml:space="preserve">сумма</t>
  </si>
  <si>
    <t xml:space="preserve">льготное пит. (бюджет)</t>
  </si>
  <si>
    <t xml:space="preserve">род.плата</t>
  </si>
  <si>
    <t xml:space="preserve">Теремок</t>
  </si>
  <si>
    <t xml:space="preserve">Подснежник</t>
  </si>
  <si>
    <t xml:space="preserve">Сер.копытце</t>
  </si>
  <si>
    <t xml:space="preserve">Брусничка</t>
  </si>
  <si>
    <t xml:space="preserve">Золотой ключик</t>
  </si>
  <si>
    <t xml:space="preserve">ИТОГО</t>
  </si>
  <si>
    <t xml:space="preserve">Приложение № 4</t>
  </si>
  <si>
    <t xml:space="preserve"> Расчет нормативных затрат на 2024- 2026 года Учреждения дополнительного образования</t>
  </si>
  <si>
    <t xml:space="preserve">Учреждение</t>
  </si>
  <si>
    <t xml:space="preserve">Ед.изм.</t>
  </si>
  <si>
    <t xml:space="preserve">Количество</t>
  </si>
  <si>
    <t xml:space="preserve">Базовый норматив затрат, непосредственно связанных с оказанием услуги</t>
  </si>
  <si>
    <t xml:space="preserve">Базовый норматив затрат на общехозяйственные нужды</t>
  </si>
  <si>
    <t xml:space="preserve">Итого базовый норматив</t>
  </si>
  <si>
    <t xml:space="preserve">Корректирующий коэффициент</t>
  </si>
  <si>
    <t xml:space="preserve">ФОТ педагогов</t>
  </si>
  <si>
    <t xml:space="preserve">Питание</t>
  </si>
  <si>
    <t xml:space="preserve">Учебная лит-ра</t>
  </si>
  <si>
    <t xml:space="preserve">Призы</t>
  </si>
  <si>
    <t xml:space="preserve">Мат.затраты</t>
  </si>
  <si>
    <t xml:space="preserve">Итого</t>
  </si>
  <si>
    <t xml:space="preserve">Норматив на 1 единицу</t>
  </si>
  <si>
    <t xml:space="preserve">ФОТ АУП, УВП, МОП</t>
  </si>
  <si>
    <t xml:space="preserve">Прочие в/р</t>
  </si>
  <si>
    <t xml:space="preserve">Услуги связи</t>
  </si>
  <si>
    <t xml:space="preserve">Трансп. услуги</t>
  </si>
  <si>
    <t xml:space="preserve">Ком. услуги</t>
  </si>
  <si>
    <t xml:space="preserve">Содержание имущества</t>
  </si>
  <si>
    <t xml:space="preserve">340 РБ</t>
  </si>
  <si>
    <t xml:space="preserve">340 МБ</t>
  </si>
  <si>
    <t xml:space="preserve">с налогами</t>
  </si>
  <si>
    <t xml:space="preserve">МБДОУ д/с "Теремок"</t>
  </si>
  <si>
    <t xml:space="preserve">чел.</t>
  </si>
  <si>
    <t xml:space="preserve">МБДОУ д/с "Подснежник"</t>
  </si>
  <si>
    <t xml:space="preserve">МБДОУ д/с "Серебряное копытце"</t>
  </si>
  <si>
    <t xml:space="preserve">МБДОУ д/с "Брусничка"</t>
  </si>
  <si>
    <t xml:space="preserve">МАДОУ СЦРР д/с "Золотой ключик"</t>
  </si>
  <si>
    <t xml:space="preserve">Итого дошкольные учреждения</t>
  </si>
  <si>
    <t xml:space="preserve">МБОУ СОШ №1</t>
  </si>
  <si>
    <t xml:space="preserve">МАОУ СОШ №3</t>
  </si>
  <si>
    <t xml:space="preserve">МБОУ "Гимназия №5"</t>
  </si>
  <si>
    <t xml:space="preserve">МБОУ "Лицей №6"</t>
  </si>
  <si>
    <t xml:space="preserve">МБОУ СОШ №11</t>
  </si>
  <si>
    <t xml:space="preserve">Итого общеобразова-тельные учреждения</t>
  </si>
  <si>
    <t xml:space="preserve">Формула по 892 + налог на имущ, усно, земля, трансп</t>
  </si>
  <si>
    <t xml:space="preserve">211 год</t>
  </si>
  <si>
    <t xml:space="preserve">213 год</t>
  </si>
  <si>
    <t xml:space="preserve">МАОУ ДО ШТЭО</t>
  </si>
  <si>
    <t xml:space="preserve">человеко-час</t>
  </si>
  <si>
    <t xml:space="preserve">Художественное направление</t>
  </si>
  <si>
    <t xml:space="preserve">Туристско- краеведческое направление</t>
  </si>
  <si>
    <t xml:space="preserve">Естественнонаучные</t>
  </si>
  <si>
    <t xml:space="preserve">Организация отдыха детей и молодежи</t>
  </si>
  <si>
    <t xml:space="preserve">чел./дни</t>
  </si>
  <si>
    <t xml:space="preserve">МАОУ ДО ДДТ "Эврика"</t>
  </si>
  <si>
    <t xml:space="preserve">Техническое направление</t>
  </si>
  <si>
    <t xml:space="preserve">Художественное направление (дети-инвалиды)</t>
  </si>
  <si>
    <t xml:space="preserve">Социальное направление</t>
  </si>
  <si>
    <t xml:space="preserve">МАОУ ДО ЦНК "Баяр"</t>
  </si>
  <si>
    <t xml:space="preserve">Физкультурно-спортивное направление</t>
  </si>
  <si>
    <t xml:space="preserve">Художественное направление </t>
  </si>
  <si>
    <t xml:space="preserve">Социально-педагогическое направление</t>
  </si>
  <si>
    <t xml:space="preserve">Итого учреждения дополнительного образования</t>
  </si>
  <si>
    <t xml:space="preserve">МБОУ ДО ОЛ "Радуга"</t>
  </si>
  <si>
    <t xml:space="preserve">чел/дни</t>
  </si>
  <si>
    <t xml:space="preserve">Итого МБОУ ДО ОЛ Радуга</t>
  </si>
  <si>
    <t xml:space="preserve">Исполнитель Старкова Н.В.</t>
  </si>
  <si>
    <t xml:space="preserve">Начальник ПЭО </t>
  </si>
  <si>
    <t xml:space="preserve">Кейль С.А.</t>
  </si>
  <si>
    <t xml:space="preserve">учвержедно 01.01.22</t>
  </si>
  <si>
    <t xml:space="preserve">штэо</t>
  </si>
  <si>
    <t xml:space="preserve">эврика</t>
  </si>
  <si>
    <t xml:space="preserve">баяр</t>
  </si>
  <si>
    <t xml:space="preserve">дюсш</t>
  </si>
  <si>
    <t xml:space="preserve">радуга</t>
  </si>
  <si>
    <t xml:space="preserve">Расчет нормативных затрат на 2024- 2026 года Учреждения дополнительного образования ДЮСШ</t>
  </si>
  <si>
    <t xml:space="preserve">Прочие</t>
  </si>
  <si>
    <t xml:space="preserve">МБОУ ДО ДЮСШ</t>
  </si>
  <si>
    <t xml:space="preserve">человеко-час/ чел</t>
  </si>
  <si>
    <t xml:space="preserve">Физкультурно спортивная направленность</t>
  </si>
  <si>
    <t xml:space="preserve">Хоккей (этап начальной подготовке)</t>
  </si>
  <si>
    <t xml:space="preserve">Баскетбол (этап начальной подготовке)</t>
  </si>
  <si>
    <t xml:space="preserve">Бокс (этап начальной подготовке)</t>
  </si>
  <si>
    <t xml:space="preserve">Лыжные гонки (этап начальной подготовке)</t>
  </si>
  <si>
    <t xml:space="preserve">Хоккей ( учебно-тренировочный этап)</t>
  </si>
  <si>
    <t xml:space="preserve">Футбол (учебно-тренировочный этап)</t>
  </si>
  <si>
    <t xml:space="preserve">Баскетбол (учебно-тренировочный этап)</t>
  </si>
  <si>
    <t xml:space="preserve">Бокс (учебно-тренировочный этап)</t>
  </si>
  <si>
    <t xml:space="preserve">Художественная гимнастика (учебно-тренировочный этап)</t>
  </si>
  <si>
    <t xml:space="preserve">Лыжные гонки (учебно-тренировочный этап)</t>
  </si>
  <si>
    <t xml:space="preserve">Самбо (этап начальной подготовки)</t>
  </si>
  <si>
    <t xml:space="preserve">Самбо (учебно-тренировочный этап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00"/>
    <numFmt numFmtId="167" formatCode="General"/>
    <numFmt numFmtId="168" formatCode="#,##0.00000"/>
    <numFmt numFmtId="169" formatCode="#,##0"/>
    <numFmt numFmtId="170" formatCode="0.00"/>
    <numFmt numFmtId="171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8.25" hidden="false" customHeight="false" outlineLevel="0" collapsed="false">
      <c r="A4" s="3"/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3" t="s">
        <v>8</v>
      </c>
      <c r="B5" s="3" t="n">
        <v>249</v>
      </c>
      <c r="C5" s="3" t="n">
        <v>177</v>
      </c>
      <c r="D5" s="3" t="n">
        <v>154</v>
      </c>
      <c r="E5" s="6" t="n">
        <f aca="false">B5*C5*D5</f>
        <v>6787242</v>
      </c>
      <c r="F5" s="6" t="n">
        <v>374797.5</v>
      </c>
      <c r="G5" s="7" t="n">
        <f aca="false">E5-F5</f>
        <v>6412444.5</v>
      </c>
    </row>
    <row r="6" customFormat="false" ht="12.75" hidden="false" customHeight="false" outlineLevel="0" collapsed="false">
      <c r="A6" s="3" t="s">
        <v>9</v>
      </c>
      <c r="B6" s="3" t="n">
        <v>273</v>
      </c>
      <c r="C6" s="3" t="n">
        <v>177</v>
      </c>
      <c r="D6" s="3" t="n">
        <v>154</v>
      </c>
      <c r="E6" s="6" t="n">
        <f aca="false">B6*C6*D6</f>
        <v>7441434</v>
      </c>
      <c r="F6" s="6" t="n">
        <v>572418</v>
      </c>
      <c r="G6" s="7" t="n">
        <f aca="false">E6-F6</f>
        <v>6869016</v>
      </c>
    </row>
    <row r="7" customFormat="false" ht="12.75" hidden="false" customHeight="false" outlineLevel="0" collapsed="false">
      <c r="A7" s="3" t="s">
        <v>10</v>
      </c>
      <c r="B7" s="3" t="n">
        <v>170</v>
      </c>
      <c r="C7" s="3" t="n">
        <v>177</v>
      </c>
      <c r="D7" s="3" t="n">
        <v>154</v>
      </c>
      <c r="E7" s="6" t="n">
        <f aca="false">B7*C7*D7</f>
        <v>4633860</v>
      </c>
      <c r="F7" s="6" t="n">
        <v>327096</v>
      </c>
      <c r="G7" s="7" t="n">
        <f aca="false">E7-F7</f>
        <v>4306764</v>
      </c>
    </row>
    <row r="8" customFormat="false" ht="12.75" hidden="false" customHeight="false" outlineLevel="0" collapsed="false">
      <c r="A8" s="3" t="s">
        <v>11</v>
      </c>
      <c r="B8" s="3" t="n">
        <v>195</v>
      </c>
      <c r="C8" s="3" t="n">
        <v>177</v>
      </c>
      <c r="D8" s="3" t="n">
        <v>154</v>
      </c>
      <c r="E8" s="6" t="n">
        <f aca="false">B8*C8*D8</f>
        <v>5315310</v>
      </c>
      <c r="F8" s="6" t="n">
        <v>265765.5</v>
      </c>
      <c r="G8" s="7" t="n">
        <f aca="false">E8-F8</f>
        <v>5049544.5</v>
      </c>
    </row>
    <row r="9" customFormat="false" ht="12.75" hidden="false" customHeight="false" outlineLevel="0" collapsed="false">
      <c r="A9" s="3" t="s">
        <v>12</v>
      </c>
      <c r="B9" s="3" t="n">
        <v>329</v>
      </c>
      <c r="C9" s="3" t="n">
        <v>177</v>
      </c>
      <c r="D9" s="3" t="n">
        <v>154</v>
      </c>
      <c r="E9" s="6" t="n">
        <f aca="false">B9*C9*D9</f>
        <v>8967882</v>
      </c>
      <c r="F9" s="6" t="n">
        <v>388426.5</v>
      </c>
      <c r="G9" s="7" t="n">
        <f aca="false">E9-F9</f>
        <v>8579455.5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216</v>
      </c>
      <c r="C10" s="8" t="n">
        <v>177</v>
      </c>
      <c r="D10" s="8" t="n">
        <v>154</v>
      </c>
      <c r="E10" s="9" t="n">
        <f aca="false">SUM(E5:E9)</f>
        <v>33145728</v>
      </c>
      <c r="F10" s="9" t="n">
        <f aca="false">SUM(F5:F9)</f>
        <v>1928503.5</v>
      </c>
      <c r="G10" s="9" t="n">
        <f aca="false">SUM(G5:G9)</f>
        <v>31217224.5</v>
      </c>
    </row>
    <row r="12" customFormat="false" ht="12.75" hidden="false" customHeight="false" outlineLevel="0" collapsed="false">
      <c r="A12" s="2" t="n">
        <v>2019</v>
      </c>
      <c r="B12" s="2"/>
      <c r="C12" s="2"/>
      <c r="D12" s="2"/>
      <c r="E12" s="2"/>
      <c r="F12" s="2"/>
      <c r="G12" s="2"/>
    </row>
    <row r="13" customFormat="false" ht="38.25" hidden="false" customHeight="false" outlineLevel="0" collapsed="false">
      <c r="A13" s="3"/>
      <c r="B13" s="4" t="s">
        <v>2</v>
      </c>
      <c r="C13" s="4" t="s">
        <v>3</v>
      </c>
      <c r="D13" s="5" t="s">
        <v>4</v>
      </c>
      <c r="E13" s="4" t="s">
        <v>5</v>
      </c>
      <c r="F13" s="5" t="s">
        <v>6</v>
      </c>
      <c r="G13" s="5" t="s">
        <v>7</v>
      </c>
    </row>
    <row r="14" customFormat="false" ht="12.75" hidden="false" customHeight="false" outlineLevel="0" collapsed="false">
      <c r="A14" s="3" t="s">
        <v>8</v>
      </c>
      <c r="B14" s="3" t="n">
        <v>249</v>
      </c>
      <c r="C14" s="3" t="n">
        <v>187</v>
      </c>
      <c r="D14" s="3" t="n">
        <v>154</v>
      </c>
      <c r="E14" s="6" t="n">
        <f aca="false">B14*C14*D14</f>
        <v>7170702</v>
      </c>
      <c r="F14" s="6" t="n">
        <v>389789.4</v>
      </c>
      <c r="G14" s="7" t="n">
        <f aca="false">E14-F14</f>
        <v>6780912.6</v>
      </c>
    </row>
    <row r="15" customFormat="false" ht="12.75" hidden="false" customHeight="false" outlineLevel="0" collapsed="false">
      <c r="A15" s="3" t="s">
        <v>9</v>
      </c>
      <c r="B15" s="3" t="n">
        <v>273</v>
      </c>
      <c r="C15" s="3" t="n">
        <v>187</v>
      </c>
      <c r="D15" s="3" t="n">
        <v>154</v>
      </c>
      <c r="E15" s="6" t="n">
        <f aca="false">B15*C15*D15</f>
        <v>7861854</v>
      </c>
      <c r="F15" s="6" t="n">
        <v>595314.72</v>
      </c>
      <c r="G15" s="7" t="n">
        <f aca="false">E15-F15</f>
        <v>7266539.28</v>
      </c>
    </row>
    <row r="16" customFormat="false" ht="12.75" hidden="false" customHeight="false" outlineLevel="0" collapsed="false">
      <c r="A16" s="3" t="s">
        <v>10</v>
      </c>
      <c r="B16" s="3" t="n">
        <v>170</v>
      </c>
      <c r="C16" s="3" t="n">
        <v>187</v>
      </c>
      <c r="D16" s="3" t="n">
        <v>154</v>
      </c>
      <c r="E16" s="6" t="n">
        <f aca="false">B16*C16*D16</f>
        <v>4895660</v>
      </c>
      <c r="F16" s="6" t="n">
        <v>340179.84</v>
      </c>
      <c r="G16" s="7" t="n">
        <f aca="false">E16-F16</f>
        <v>4555480.16</v>
      </c>
    </row>
    <row r="17" customFormat="false" ht="12.75" hidden="false" customHeight="false" outlineLevel="0" collapsed="false">
      <c r="A17" s="3" t="s">
        <v>11</v>
      </c>
      <c r="B17" s="3" t="n">
        <v>195</v>
      </c>
      <c r="C17" s="3" t="n">
        <v>187</v>
      </c>
      <c r="D17" s="3" t="n">
        <v>154</v>
      </c>
      <c r="E17" s="6" t="n">
        <f aca="false">B17*C17*D17</f>
        <v>5615610</v>
      </c>
      <c r="F17" s="6" t="n">
        <v>276396.12</v>
      </c>
      <c r="G17" s="7" t="n">
        <f aca="false">E17-F17</f>
        <v>5339213.88</v>
      </c>
    </row>
    <row r="18" customFormat="false" ht="12.75" hidden="false" customHeight="false" outlineLevel="0" collapsed="false">
      <c r="A18" s="3" t="s">
        <v>12</v>
      </c>
      <c r="B18" s="3" t="n">
        <v>329</v>
      </c>
      <c r="C18" s="3" t="n">
        <v>187</v>
      </c>
      <c r="D18" s="3" t="n">
        <v>154</v>
      </c>
      <c r="E18" s="6" t="n">
        <f aca="false">B18*C18*D18</f>
        <v>9474542</v>
      </c>
      <c r="F18" s="6" t="n">
        <v>403963.56</v>
      </c>
      <c r="G18" s="7" t="n">
        <f aca="false">E18-F18</f>
        <v>9070578.44</v>
      </c>
    </row>
    <row r="19" customFormat="false" ht="12.75" hidden="false" customHeight="false" outlineLevel="0" collapsed="false">
      <c r="A19" s="8" t="s">
        <v>13</v>
      </c>
      <c r="B19" s="8" t="n">
        <f aca="false">SUM(B14:B18)</f>
        <v>1216</v>
      </c>
      <c r="C19" s="10" t="n">
        <v>187</v>
      </c>
      <c r="D19" s="8" t="n">
        <v>154</v>
      </c>
      <c r="E19" s="9" t="n">
        <f aca="false">SUM(E14:E18)</f>
        <v>35018368</v>
      </c>
      <c r="F19" s="9" t="n">
        <f aca="false">SUM(F14:F18)</f>
        <v>2005643.64</v>
      </c>
      <c r="G19" s="9" t="n">
        <f aca="false">SUM(G14:G18)</f>
        <v>33012724.36</v>
      </c>
    </row>
    <row r="21" customFormat="false" ht="12.75" hidden="false" customHeight="false" outlineLevel="0" collapsed="false">
      <c r="A21" s="2" t="n">
        <v>2020</v>
      </c>
      <c r="B21" s="2"/>
      <c r="C21" s="2"/>
      <c r="D21" s="2"/>
      <c r="E21" s="2"/>
      <c r="F21" s="2"/>
      <c r="G21" s="2"/>
    </row>
    <row r="22" customFormat="false" ht="38.25" hidden="false" customHeight="false" outlineLevel="0" collapsed="false">
      <c r="A22" s="3"/>
      <c r="B22" s="4" t="s">
        <v>2</v>
      </c>
      <c r="C22" s="4" t="s">
        <v>3</v>
      </c>
      <c r="D22" s="5" t="s">
        <v>4</v>
      </c>
      <c r="E22" s="4" t="s">
        <v>5</v>
      </c>
      <c r="F22" s="5" t="s">
        <v>6</v>
      </c>
      <c r="G22" s="5" t="s">
        <v>7</v>
      </c>
    </row>
    <row r="23" customFormat="false" ht="12.75" hidden="false" customHeight="false" outlineLevel="0" collapsed="false">
      <c r="A23" s="3" t="s">
        <v>8</v>
      </c>
      <c r="B23" s="3" t="n">
        <v>249</v>
      </c>
      <c r="C23" s="3" t="n">
        <v>197</v>
      </c>
      <c r="D23" s="3" t="n">
        <v>154</v>
      </c>
      <c r="E23" s="6" t="n">
        <f aca="false">B23*C23*D23</f>
        <v>7554162</v>
      </c>
      <c r="F23" s="6" t="n">
        <v>405380.98</v>
      </c>
      <c r="G23" s="7" t="n">
        <f aca="false">E23-F23</f>
        <v>7148781.02</v>
      </c>
    </row>
    <row r="24" customFormat="false" ht="12.75" hidden="false" customHeight="false" outlineLevel="0" collapsed="false">
      <c r="A24" s="3" t="s">
        <v>9</v>
      </c>
      <c r="B24" s="3" t="n">
        <v>273</v>
      </c>
      <c r="C24" s="3" t="n">
        <v>197</v>
      </c>
      <c r="D24" s="3" t="n">
        <v>154</v>
      </c>
      <c r="E24" s="6" t="n">
        <f aca="false">B24*C24*D24</f>
        <v>8282274</v>
      </c>
      <c r="F24" s="6" t="n">
        <v>619127.31</v>
      </c>
      <c r="G24" s="7" t="n">
        <f aca="false">E24-F24</f>
        <v>7663146.69</v>
      </c>
    </row>
    <row r="25" customFormat="false" ht="12.75" hidden="false" customHeight="false" outlineLevel="0" collapsed="false">
      <c r="A25" s="3" t="s">
        <v>10</v>
      </c>
      <c r="B25" s="3" t="n">
        <v>170</v>
      </c>
      <c r="C25" s="3" t="n">
        <v>197</v>
      </c>
      <c r="D25" s="3" t="n">
        <v>154</v>
      </c>
      <c r="E25" s="6" t="n">
        <f aca="false">B25*C25*D25</f>
        <v>5157460</v>
      </c>
      <c r="F25" s="6" t="n">
        <v>353787.03</v>
      </c>
      <c r="G25" s="7" t="n">
        <f aca="false">E25-F25</f>
        <v>4803672.97</v>
      </c>
    </row>
    <row r="26" customFormat="false" ht="12.75" hidden="false" customHeight="false" outlineLevel="0" collapsed="false">
      <c r="A26" s="3" t="s">
        <v>11</v>
      </c>
      <c r="B26" s="3" t="n">
        <v>195</v>
      </c>
      <c r="C26" s="3" t="n">
        <v>197</v>
      </c>
      <c r="D26" s="3" t="n">
        <v>154</v>
      </c>
      <c r="E26" s="6" t="n">
        <f aca="false">B26*C26*D26</f>
        <v>5915910</v>
      </c>
      <c r="F26" s="6" t="n">
        <v>287451.96</v>
      </c>
      <c r="G26" s="7" t="n">
        <f aca="false">E26-F26</f>
        <v>5628458.04</v>
      </c>
    </row>
    <row r="27" customFormat="false" ht="12.75" hidden="false" customHeight="false" outlineLevel="0" collapsed="false">
      <c r="A27" s="3" t="s">
        <v>12</v>
      </c>
      <c r="B27" s="3" t="n">
        <v>329</v>
      </c>
      <c r="C27" s="3" t="n">
        <v>197</v>
      </c>
      <c r="D27" s="3" t="n">
        <v>154</v>
      </c>
      <c r="E27" s="6" t="n">
        <f aca="false">B27*C27*D27</f>
        <v>9981202</v>
      </c>
      <c r="F27" s="6" t="n">
        <v>420122.1</v>
      </c>
      <c r="G27" s="7" t="n">
        <f aca="false">E27-F27</f>
        <v>9561079.9</v>
      </c>
    </row>
    <row r="28" customFormat="false" ht="12.75" hidden="false" customHeight="false" outlineLevel="0" collapsed="false">
      <c r="A28" s="8" t="s">
        <v>13</v>
      </c>
      <c r="B28" s="8" t="n">
        <f aca="false">SUM(B23:B27)</f>
        <v>1216</v>
      </c>
      <c r="C28" s="10" t="n">
        <v>197</v>
      </c>
      <c r="D28" s="8" t="n">
        <v>154</v>
      </c>
      <c r="E28" s="9" t="n">
        <f aca="false">SUM(E23:E27)</f>
        <v>36891008</v>
      </c>
      <c r="F28" s="9" t="n">
        <f aca="false">SUM(F23:F27)</f>
        <v>2085869.38</v>
      </c>
      <c r="G28" s="9" t="n">
        <f aca="false">SUM(G23:G27)</f>
        <v>34805138.62</v>
      </c>
    </row>
  </sheetData>
  <mergeCells count="4">
    <mergeCell ref="A1:G1"/>
    <mergeCell ref="A3:G3"/>
    <mergeCell ref="A12:G12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00" zoomScalePageLayoutView="80" workbookViewId="0">
      <pane xSplit="0" ySplit="29" topLeftCell="A30" activePane="bottomLeft" state="frozen"/>
      <selection pane="topLeft" activeCell="E1" activeCellId="0" sqref="E1"/>
      <selection pane="bottomLeft" activeCell="AE31" activeCellId="0" sqref="A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6.99"/>
    <col collapsed="false" customWidth="true" hidden="false" outlineLevel="0" max="2" min="2" style="11" width="10.99"/>
    <col collapsed="false" customWidth="true" hidden="false" outlineLevel="0" max="3" min="3" style="12" width="12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true" outlineLevel="0" max="6" min="6" style="0" width="13.99"/>
    <col collapsed="false" customWidth="true" hidden="true" outlineLevel="0" max="7" min="7" style="0" width="15.13"/>
    <col collapsed="false" customWidth="true" hidden="false" outlineLevel="0" max="8" min="8" style="13" width="14.41"/>
    <col collapsed="false" customWidth="true" hidden="true" outlineLevel="0" max="9" min="9" style="13" width="13.85"/>
    <col collapsed="false" customWidth="true" hidden="false" outlineLevel="0" max="10" min="10" style="13" width="11.7"/>
    <col collapsed="false" customWidth="true" hidden="false" outlineLevel="0" max="11" min="11" style="14" width="14.41"/>
    <col collapsed="false" customWidth="true" hidden="false" outlineLevel="0" max="12" min="12" style="15" width="14.56"/>
    <col collapsed="false" customWidth="true" hidden="false" outlineLevel="0" max="13" min="13" style="13" width="14.28"/>
    <col collapsed="false" customWidth="true" hidden="false" outlineLevel="0" max="14" min="14" style="13" width="13.7"/>
    <col collapsed="false" customWidth="true" hidden="false" outlineLevel="0" max="15" min="15" style="0" width="12.85"/>
    <col collapsed="false" customWidth="true" hidden="false" outlineLevel="0" max="16" min="16" style="0" width="13.14"/>
    <col collapsed="false" customWidth="true" hidden="false" outlineLevel="0" max="17" min="17" style="0" width="11.56"/>
    <col collapsed="false" customWidth="true" hidden="false" outlineLevel="0" max="18" min="18" style="0" width="13.85"/>
    <col collapsed="false" customWidth="true" hidden="false" outlineLevel="0" max="19" min="19" style="0" width="11.7"/>
    <col collapsed="false" customWidth="true" hidden="false" outlineLevel="0" max="20" min="20" style="0" width="12.7"/>
    <col collapsed="false" customWidth="true" hidden="false" outlineLevel="0" max="21" min="21" style="0" width="12.85"/>
    <col collapsed="false" customWidth="true" hidden="false" outlineLevel="0" max="22" min="22" style="0" width="10.71"/>
    <col collapsed="false" customWidth="true" hidden="false" outlineLevel="0" max="23" min="23" style="0" width="12.85"/>
    <col collapsed="false" customWidth="true" hidden="false" outlineLevel="0" max="24" min="24" style="0" width="11.7"/>
    <col collapsed="false" customWidth="true" hidden="false" outlineLevel="0" max="25" min="25" style="14" width="15.7"/>
    <col collapsed="false" customWidth="true" hidden="false" outlineLevel="0" max="26" min="26" style="15" width="14.14"/>
    <col collapsed="false" customWidth="true" hidden="false" outlineLevel="0" max="27" min="27" style="14" width="13.7"/>
    <col collapsed="false" customWidth="true" hidden="false" outlineLevel="0" max="28" min="28" style="0" width="13.28"/>
    <col collapsed="false" customWidth="true" hidden="false" outlineLevel="0" max="29" min="29" style="0" width="15.56"/>
    <col collapsed="false" customWidth="true" hidden="true" outlineLevel="0" max="30" min="30" style="0" width="15.56"/>
    <col collapsed="false" customWidth="true" hidden="false" outlineLevel="0" max="31" min="31" style="0" width="15.56"/>
    <col collapsed="false" customWidth="true" hidden="false" outlineLevel="0" max="32" min="32" style="0" width="15.7"/>
    <col collapsed="false" customWidth="true" hidden="false" outlineLevel="0" max="33" min="33" style="0" width="13.56"/>
    <col collapsed="false" customWidth="true" hidden="false" outlineLevel="0" max="34" min="34" style="0" width="15.56"/>
    <col collapsed="false" customWidth="true" hidden="false" outlineLevel="0" max="35" min="35" style="0" width="15.7"/>
  </cols>
  <sheetData>
    <row r="1" s="13" customFormat="true" ht="12.75" hidden="false" customHeight="false" outlineLevel="0" collapsed="false">
      <c r="A1" s="16"/>
      <c r="B1" s="16"/>
      <c r="C1" s="17"/>
      <c r="K1" s="18"/>
      <c r="Y1" s="18"/>
      <c r="AA1" s="19"/>
    </row>
    <row r="2" s="13" customFormat="true" ht="12.75" hidden="false" customHeight="false" outlineLevel="0" collapsed="false">
      <c r="A2" s="16"/>
      <c r="B2" s="16"/>
      <c r="C2" s="17"/>
      <c r="K2" s="18"/>
      <c r="Y2" s="18" t="s">
        <v>14</v>
      </c>
      <c r="AA2" s="19"/>
    </row>
    <row r="3" s="13" customFormat="true" ht="20.25" hidden="false" customHeight="false" outlineLevel="0" collapsed="false">
      <c r="A3" s="16"/>
      <c r="B3" s="16"/>
      <c r="C3" s="17"/>
      <c r="D3" s="20"/>
      <c r="K3" s="18"/>
      <c r="O3" s="21"/>
      <c r="P3" s="22" t="s">
        <v>15</v>
      </c>
      <c r="Q3" s="21"/>
      <c r="R3" s="21"/>
      <c r="Y3" s="18"/>
      <c r="AA3" s="19"/>
    </row>
    <row r="4" s="13" customFormat="true" ht="15.75" hidden="false" customHeight="true" outlineLevel="0" collapsed="false">
      <c r="A4" s="16"/>
      <c r="B4" s="16"/>
      <c r="C4" s="17"/>
      <c r="D4" s="19"/>
      <c r="E4" s="20"/>
      <c r="K4" s="23"/>
      <c r="O4" s="21"/>
      <c r="P4" s="21"/>
      <c r="Q4" s="21"/>
      <c r="R4" s="21"/>
      <c r="Y4" s="18"/>
      <c r="AA4" s="24"/>
    </row>
    <row r="5" s="13" customFormat="true" ht="22.5" hidden="false" customHeight="true" outlineLevel="0" collapsed="false">
      <c r="A5" s="16"/>
      <c r="B5" s="16"/>
      <c r="C5" s="17"/>
      <c r="D5" s="19"/>
      <c r="E5" s="20"/>
      <c r="K5" s="23"/>
      <c r="Y5" s="18"/>
      <c r="AA5" s="19"/>
    </row>
    <row r="6" s="13" customFormat="true" ht="12.75" hidden="false" customHeight="true" outlineLevel="0" collapsed="false">
      <c r="A6" s="25" t="s">
        <v>16</v>
      </c>
      <c r="B6" s="26" t="s">
        <v>17</v>
      </c>
      <c r="C6" s="27" t="s">
        <v>18</v>
      </c>
      <c r="D6" s="28" t="s">
        <v>19</v>
      </c>
      <c r="E6" s="28"/>
      <c r="F6" s="28"/>
      <c r="G6" s="28"/>
      <c r="H6" s="28"/>
      <c r="I6" s="28"/>
      <c r="J6" s="28"/>
      <c r="K6" s="28"/>
      <c r="L6" s="28"/>
      <c r="M6" s="28" t="s">
        <v>20</v>
      </c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9" t="s">
        <v>21</v>
      </c>
      <c r="AB6" s="30" t="s">
        <v>22</v>
      </c>
    </row>
    <row r="7" s="13" customFormat="true" ht="12.75" hidden="false" customHeight="true" outlineLevel="0" collapsed="false">
      <c r="A7" s="25"/>
      <c r="B7" s="26"/>
      <c r="C7" s="27"/>
      <c r="D7" s="31" t="s">
        <v>23</v>
      </c>
      <c r="E7" s="31"/>
      <c r="F7" s="31" t="s">
        <v>24</v>
      </c>
      <c r="G7" s="31"/>
      <c r="H7" s="31" t="s">
        <v>25</v>
      </c>
      <c r="I7" s="31" t="s">
        <v>26</v>
      </c>
      <c r="J7" s="31" t="s">
        <v>27</v>
      </c>
      <c r="K7" s="32" t="s">
        <v>28</v>
      </c>
      <c r="L7" s="33" t="s">
        <v>29</v>
      </c>
      <c r="M7" s="34" t="s">
        <v>30</v>
      </c>
      <c r="N7" s="34"/>
      <c r="O7" s="34" t="s">
        <v>31</v>
      </c>
      <c r="P7" s="35" t="s">
        <v>32</v>
      </c>
      <c r="Q7" s="35" t="s">
        <v>33</v>
      </c>
      <c r="R7" s="35" t="s">
        <v>34</v>
      </c>
      <c r="S7" s="34" t="s">
        <v>35</v>
      </c>
      <c r="T7" s="34"/>
      <c r="U7" s="34"/>
      <c r="V7" s="34"/>
      <c r="W7" s="35" t="s">
        <v>27</v>
      </c>
      <c r="X7" s="35"/>
      <c r="Y7" s="36" t="s">
        <v>28</v>
      </c>
      <c r="Z7" s="33" t="s">
        <v>29</v>
      </c>
      <c r="AA7" s="29"/>
      <c r="AB7" s="30"/>
    </row>
    <row r="8" s="13" customFormat="true" ht="12.75" hidden="false" customHeight="false" outlineLevel="0" collapsed="false">
      <c r="A8" s="25"/>
      <c r="B8" s="26"/>
      <c r="C8" s="27"/>
      <c r="D8" s="31" t="n">
        <v>211</v>
      </c>
      <c r="E8" s="31" t="n">
        <v>213</v>
      </c>
      <c r="F8" s="31" t="s">
        <v>36</v>
      </c>
      <c r="G8" s="31" t="s">
        <v>37</v>
      </c>
      <c r="H8" s="31" t="n">
        <v>310</v>
      </c>
      <c r="I8" s="31" t="n">
        <v>290</v>
      </c>
      <c r="J8" s="31" t="n">
        <v>340</v>
      </c>
      <c r="K8" s="32"/>
      <c r="L8" s="33"/>
      <c r="M8" s="31" t="n">
        <v>211</v>
      </c>
      <c r="N8" s="31" t="n">
        <v>213</v>
      </c>
      <c r="O8" s="31" t="n">
        <v>112</v>
      </c>
      <c r="P8" s="31" t="n">
        <v>221</v>
      </c>
      <c r="Q8" s="31" t="n">
        <v>222</v>
      </c>
      <c r="R8" s="31" t="n">
        <v>223</v>
      </c>
      <c r="S8" s="31" t="n">
        <v>224</v>
      </c>
      <c r="T8" s="31" t="n">
        <v>225</v>
      </c>
      <c r="U8" s="31" t="n">
        <v>226</v>
      </c>
      <c r="V8" s="31" t="n">
        <v>290</v>
      </c>
      <c r="W8" s="31" t="n">
        <v>340</v>
      </c>
      <c r="X8" s="31" t="n">
        <v>310</v>
      </c>
      <c r="Y8" s="36"/>
      <c r="Z8" s="33"/>
      <c r="AA8" s="29"/>
      <c r="AB8" s="30"/>
      <c r="AE8" s="19" t="s">
        <v>38</v>
      </c>
    </row>
    <row r="9" s="13" customFormat="true" ht="25.5" hidden="true" customHeight="true" outlineLevel="0" collapsed="false">
      <c r="A9" s="37" t="s">
        <v>39</v>
      </c>
      <c r="B9" s="26" t="s">
        <v>40</v>
      </c>
      <c r="C9" s="31" t="n">
        <v>318</v>
      </c>
      <c r="D9" s="38" t="n">
        <v>10031795.76</v>
      </c>
      <c r="E9" s="38" t="n">
        <v>3029602.32</v>
      </c>
      <c r="F9" s="39"/>
      <c r="G9" s="39"/>
      <c r="H9" s="39"/>
      <c r="I9" s="39"/>
      <c r="J9" s="39" t="n">
        <v>159000</v>
      </c>
      <c r="K9" s="40" t="n">
        <f aca="false">SUM(D9:J9)</f>
        <v>13220398.08</v>
      </c>
      <c r="L9" s="39" t="n">
        <f aca="false">K9/C9</f>
        <v>41573.5788679245</v>
      </c>
      <c r="M9" s="38" t="n">
        <v>11156700.24</v>
      </c>
      <c r="N9" s="38" t="n">
        <v>3369323.79</v>
      </c>
      <c r="O9" s="39" t="n">
        <v>0</v>
      </c>
      <c r="P9" s="39" t="n">
        <v>99519.53</v>
      </c>
      <c r="Q9" s="39" t="n">
        <v>0</v>
      </c>
      <c r="R9" s="39" t="n">
        <v>4731936.12</v>
      </c>
      <c r="S9" s="39"/>
      <c r="T9" s="39" t="n">
        <v>482677.14</v>
      </c>
      <c r="U9" s="39" t="n">
        <v>769481.32</v>
      </c>
      <c r="V9" s="39"/>
      <c r="W9" s="39" t="n">
        <v>373803.56</v>
      </c>
      <c r="X9" s="39"/>
      <c r="Y9" s="40" t="n">
        <f aca="false">SUM(M9:W9)</f>
        <v>20983441.7</v>
      </c>
      <c r="Z9" s="39" t="n">
        <f aca="false">Y9/C9</f>
        <v>65985.6657232704</v>
      </c>
      <c r="AA9" s="40" t="n">
        <f aca="false">L9+Z9</f>
        <v>107559.244591195</v>
      </c>
      <c r="AB9" s="41" t="n">
        <f aca="false">AA9/AA14</f>
        <v>0.941725642753616</v>
      </c>
      <c r="AC9" s="20" t="n">
        <f aca="false">K9+Y9</f>
        <v>34203839.78</v>
      </c>
      <c r="AD9" s="20" t="n">
        <f aca="false">Y9+K9</f>
        <v>34203839.78</v>
      </c>
    </row>
    <row r="10" s="13" customFormat="true" ht="12.75" hidden="true" customHeight="false" outlineLevel="0" collapsed="false">
      <c r="A10" s="42" t="s">
        <v>41</v>
      </c>
      <c r="B10" s="43" t="s">
        <v>40</v>
      </c>
      <c r="C10" s="31" t="n">
        <v>269</v>
      </c>
      <c r="D10" s="38" t="n">
        <v>7747678.44</v>
      </c>
      <c r="E10" s="38" t="n">
        <v>2339798.89</v>
      </c>
      <c r="F10" s="39"/>
      <c r="G10" s="39"/>
      <c r="H10" s="39"/>
      <c r="I10" s="39"/>
      <c r="J10" s="39" t="n">
        <v>134500</v>
      </c>
      <c r="K10" s="40" t="n">
        <f aca="false">SUM(D10:J10)</f>
        <v>10221977.33</v>
      </c>
      <c r="L10" s="39" t="n">
        <f aca="false">K10/C10</f>
        <v>37999.9157249071</v>
      </c>
      <c r="M10" s="38" t="n">
        <v>12018834.84</v>
      </c>
      <c r="N10" s="38" t="n">
        <v>3629688.32</v>
      </c>
      <c r="O10" s="39"/>
      <c r="P10" s="39" t="n">
        <v>82283.3</v>
      </c>
      <c r="Q10" s="39" t="n">
        <v>0</v>
      </c>
      <c r="R10" s="39" t="n">
        <v>2358423.08</v>
      </c>
      <c r="S10" s="39"/>
      <c r="T10" s="39" t="n">
        <v>596240.43</v>
      </c>
      <c r="U10" s="39" t="n">
        <v>1171044.08</v>
      </c>
      <c r="V10" s="39"/>
      <c r="W10" s="39" t="n">
        <v>320906.82</v>
      </c>
      <c r="X10" s="39"/>
      <c r="Y10" s="40" t="n">
        <f aca="false">SUM(M10:W10)</f>
        <v>20177420.87</v>
      </c>
      <c r="Z10" s="39" t="n">
        <f aca="false">Y10/C10</f>
        <v>75008.9995167286</v>
      </c>
      <c r="AA10" s="40" t="n">
        <f aca="false">L10+Z10</f>
        <v>113008.915241636</v>
      </c>
      <c r="AB10" s="41" t="n">
        <f aca="false">AA10/AA14</f>
        <v>0.989439761754614</v>
      </c>
      <c r="AC10" s="20" t="n">
        <f aca="false">K10+Y10</f>
        <v>30399398.2</v>
      </c>
      <c r="AD10" s="20" t="n">
        <f aca="false">Y10+K10</f>
        <v>30399398.2</v>
      </c>
    </row>
    <row r="11" s="13" customFormat="true" ht="27" hidden="true" customHeight="true" outlineLevel="0" collapsed="false">
      <c r="A11" s="42" t="s">
        <v>42</v>
      </c>
      <c r="B11" s="26" t="s">
        <v>40</v>
      </c>
      <c r="C11" s="31" t="n">
        <v>165</v>
      </c>
      <c r="D11" s="38" t="n">
        <v>4966296.6</v>
      </c>
      <c r="E11" s="38" t="n">
        <v>1499821.57</v>
      </c>
      <c r="F11" s="39"/>
      <c r="G11" s="39"/>
      <c r="H11" s="39"/>
      <c r="I11" s="39"/>
      <c r="J11" s="39" t="n">
        <v>82500</v>
      </c>
      <c r="K11" s="40" t="n">
        <f aca="false">SUM(D11:J11)</f>
        <v>6548618.17</v>
      </c>
      <c r="L11" s="39" t="n">
        <f aca="false">K11/C11</f>
        <v>39688.594969697</v>
      </c>
      <c r="M11" s="38" t="n">
        <v>8332721.4</v>
      </c>
      <c r="N11" s="38" t="n">
        <v>2516481.81</v>
      </c>
      <c r="O11" s="39"/>
      <c r="P11" s="39" t="n">
        <v>77570.35</v>
      </c>
      <c r="Q11" s="39"/>
      <c r="R11" s="39" t="n">
        <v>1321892.55</v>
      </c>
      <c r="S11" s="39"/>
      <c r="T11" s="39" t="n">
        <v>368511.06</v>
      </c>
      <c r="U11" s="39" t="n">
        <v>593446.67</v>
      </c>
      <c r="V11" s="39"/>
      <c r="W11" s="39" t="n">
        <v>199832.09</v>
      </c>
      <c r="X11" s="39"/>
      <c r="Y11" s="40" t="n">
        <f aca="false">SUM(M11:W11)</f>
        <v>13410455.93</v>
      </c>
      <c r="Z11" s="39" t="n">
        <f aca="false">Y11/C11</f>
        <v>81275.4904848485</v>
      </c>
      <c r="AA11" s="40" t="n">
        <f aca="false">L11+Z11</f>
        <v>120964.085454545</v>
      </c>
      <c r="AB11" s="41" t="n">
        <f aca="false">AA11/AA14</f>
        <v>1.05909056499743</v>
      </c>
      <c r="AC11" s="20" t="n">
        <f aca="false">K11+Y11</f>
        <v>19959074.1</v>
      </c>
      <c r="AD11" s="20" t="n">
        <f aca="false">Y11+K11</f>
        <v>19959074.1</v>
      </c>
    </row>
    <row r="12" s="13" customFormat="true" ht="12.75" hidden="true" customHeight="false" outlineLevel="0" collapsed="false">
      <c r="A12" s="42" t="s">
        <v>43</v>
      </c>
      <c r="B12" s="43" t="s">
        <v>40</v>
      </c>
      <c r="C12" s="31" t="n">
        <v>195</v>
      </c>
      <c r="D12" s="38" t="n">
        <v>5382474.24</v>
      </c>
      <c r="E12" s="38" t="n">
        <v>1625507.22</v>
      </c>
      <c r="F12" s="39"/>
      <c r="G12" s="39"/>
      <c r="H12" s="39"/>
      <c r="I12" s="39"/>
      <c r="J12" s="39" t="n">
        <v>97500</v>
      </c>
      <c r="K12" s="40" t="n">
        <f aca="false">SUM(D12:J12)</f>
        <v>7105481.46</v>
      </c>
      <c r="L12" s="39" t="n">
        <f aca="false">K12/C12</f>
        <v>36438.3664615385</v>
      </c>
      <c r="M12" s="38" t="n">
        <v>9846245.76</v>
      </c>
      <c r="N12" s="38" t="n">
        <v>2973565.84</v>
      </c>
      <c r="O12" s="39" t="n">
        <v>700</v>
      </c>
      <c r="P12" s="39" t="n">
        <v>85763.15</v>
      </c>
      <c r="Q12" s="39" t="n">
        <v>8752.83</v>
      </c>
      <c r="R12" s="39" t="n">
        <v>1756577.71</v>
      </c>
      <c r="S12" s="39"/>
      <c r="T12" s="39" t="n">
        <v>404435.9</v>
      </c>
      <c r="U12" s="39" t="n">
        <v>641599.61</v>
      </c>
      <c r="V12" s="39"/>
      <c r="W12" s="39" t="n">
        <v>229219.16</v>
      </c>
      <c r="X12" s="39"/>
      <c r="Y12" s="40" t="n">
        <f aca="false">SUM(M12:W12)</f>
        <v>15946859.96</v>
      </c>
      <c r="Z12" s="39" t="n">
        <f aca="false">Y12/C12</f>
        <v>81778.769025641</v>
      </c>
      <c r="AA12" s="40" t="n">
        <f aca="false">L12+Z12</f>
        <v>118217.135487179</v>
      </c>
      <c r="AB12" s="41" t="n">
        <f aca="false">AA12/AA14</f>
        <v>1.03503988266452</v>
      </c>
      <c r="AC12" s="20" t="n">
        <f aca="false">K12+Y12</f>
        <v>23052341.42</v>
      </c>
      <c r="AD12" s="20" t="n">
        <f aca="false">Y12+K12</f>
        <v>23052341.42</v>
      </c>
    </row>
    <row r="13" s="13" customFormat="true" ht="25.5" hidden="true" customHeight="false" outlineLevel="0" collapsed="false">
      <c r="A13" s="42" t="s">
        <v>44</v>
      </c>
      <c r="B13" s="26" t="s">
        <v>40</v>
      </c>
      <c r="C13" s="31" t="n">
        <v>329</v>
      </c>
      <c r="D13" s="38" t="n">
        <v>9787368</v>
      </c>
      <c r="E13" s="38" t="n">
        <v>2955785.14</v>
      </c>
      <c r="F13" s="39"/>
      <c r="G13" s="39"/>
      <c r="H13" s="39"/>
      <c r="I13" s="39"/>
      <c r="J13" s="39" t="n">
        <v>164500</v>
      </c>
      <c r="K13" s="40" t="n">
        <f aca="false">SUM(D13:J13)</f>
        <v>12907653.14</v>
      </c>
      <c r="L13" s="39" t="n">
        <f aca="false">K13/C13</f>
        <v>39232.9882674772</v>
      </c>
      <c r="M13" s="38" t="n">
        <v>14407512</v>
      </c>
      <c r="N13" s="38" t="n">
        <v>4350766.15</v>
      </c>
      <c r="O13" s="39"/>
      <c r="P13" s="39" t="n">
        <v>59612.46</v>
      </c>
      <c r="Q13" s="39" t="n">
        <v>0</v>
      </c>
      <c r="R13" s="39" t="n">
        <v>4353649.03</v>
      </c>
      <c r="S13" s="39"/>
      <c r="T13" s="39" t="n">
        <v>835600.37</v>
      </c>
      <c r="U13" s="39" t="n">
        <v>822227.64</v>
      </c>
      <c r="V13" s="39"/>
      <c r="W13" s="39" t="n">
        <v>386733.87</v>
      </c>
      <c r="X13" s="39"/>
      <c r="Y13" s="40" t="n">
        <f aca="false">SUM(M13:W13)</f>
        <v>25216101.52</v>
      </c>
      <c r="Z13" s="39" t="n">
        <f aca="false">Y13/C13</f>
        <v>76644.6854711246</v>
      </c>
      <c r="AA13" s="40" t="n">
        <f aca="false">L13+Z13</f>
        <v>115877.673738602</v>
      </c>
      <c r="AB13" s="41" t="n">
        <f aca="false">AA13/AA14</f>
        <v>1.01455692811003</v>
      </c>
      <c r="AC13" s="20" t="n">
        <f aca="false">K13+Y13</f>
        <v>38123754.66</v>
      </c>
      <c r="AD13" s="20" t="n">
        <f aca="false">Y13+K13</f>
        <v>38123754.66</v>
      </c>
    </row>
    <row r="14" s="13" customFormat="true" ht="25.5" hidden="true" customHeight="false" outlineLevel="0" collapsed="false">
      <c r="A14" s="44" t="s">
        <v>45</v>
      </c>
      <c r="B14" s="29" t="s">
        <v>40</v>
      </c>
      <c r="C14" s="45" t="n">
        <f aca="false">SUM(C9:C13)</f>
        <v>1276</v>
      </c>
      <c r="D14" s="40" t="n">
        <f aca="false">SUM(D9:D13)</f>
        <v>37915613.04</v>
      </c>
      <c r="E14" s="40" t="n">
        <f aca="false">SUM(E9:E13)</f>
        <v>11450515.14</v>
      </c>
      <c r="F14" s="40" t="n">
        <f aca="false">SUM(F9:F13)</f>
        <v>0</v>
      </c>
      <c r="G14" s="40" t="n">
        <f aca="false">SUM(G9:G13)</f>
        <v>0</v>
      </c>
      <c r="H14" s="40" t="n">
        <f aca="false">SUM(H9:H13)</f>
        <v>0</v>
      </c>
      <c r="I14" s="40" t="n">
        <f aca="false">SUM(I9:I13)</f>
        <v>0</v>
      </c>
      <c r="J14" s="40" t="n">
        <f aca="false">SUM(J9:J13)</f>
        <v>638000</v>
      </c>
      <c r="K14" s="40" t="n">
        <f aca="false">SUM(D14:J14)</f>
        <v>50004128.18</v>
      </c>
      <c r="L14" s="40" t="n">
        <f aca="false">K14/C14</f>
        <v>39188.1882288401</v>
      </c>
      <c r="M14" s="40" t="n">
        <f aca="false">SUM(M9:M13)</f>
        <v>55762014.24</v>
      </c>
      <c r="N14" s="40" t="n">
        <f aca="false">SUM(N9:N13)</f>
        <v>16839825.91</v>
      </c>
      <c r="O14" s="40" t="n">
        <f aca="false">SUM(O9:O13)</f>
        <v>700</v>
      </c>
      <c r="P14" s="40" t="n">
        <f aca="false">SUM(P9:P13)</f>
        <v>404748.79</v>
      </c>
      <c r="Q14" s="40" t="n">
        <f aca="false">SUM(Q9:Q13)</f>
        <v>8752.83</v>
      </c>
      <c r="R14" s="40" t="n">
        <f aca="false">SUM(R9:R13)</f>
        <v>14522478.49</v>
      </c>
      <c r="S14" s="40" t="n">
        <f aca="false">SUM(S9:S13)</f>
        <v>0</v>
      </c>
      <c r="T14" s="40" t="n">
        <f aca="false">SUM(T9:T13)</f>
        <v>2687464.9</v>
      </c>
      <c r="U14" s="40" t="n">
        <f aca="false">SUM(U9:U13)</f>
        <v>3997799.32</v>
      </c>
      <c r="V14" s="40" t="n">
        <f aca="false">SUM(V9:V13)</f>
        <v>0</v>
      </c>
      <c r="W14" s="40" t="n">
        <f aca="false">SUM(W9:W13)</f>
        <v>1510495.5</v>
      </c>
      <c r="X14" s="40"/>
      <c r="Y14" s="40" t="n">
        <f aca="false">SUM(M14:W14)</f>
        <v>95734279.98</v>
      </c>
      <c r="Z14" s="40" t="n">
        <f aca="false">Y14/C14</f>
        <v>75026.8651880878</v>
      </c>
      <c r="AA14" s="40" t="n">
        <f aca="false">L14+Z14</f>
        <v>114215.053416928</v>
      </c>
      <c r="AB14" s="41"/>
      <c r="AC14" s="20" t="n">
        <f aca="false">K14+Y14</f>
        <v>145738408.16</v>
      </c>
      <c r="AD14" s="20" t="n">
        <f aca="false">Y14+K14</f>
        <v>145738408.16</v>
      </c>
    </row>
    <row r="15" s="13" customFormat="true" ht="12.75" hidden="true" customHeight="false" outlineLevel="0" collapsed="false">
      <c r="A15" s="44"/>
      <c r="B15" s="44"/>
      <c r="C15" s="45"/>
      <c r="D15" s="40"/>
      <c r="E15" s="40"/>
      <c r="F15" s="40"/>
      <c r="G15" s="40"/>
      <c r="H15" s="40"/>
      <c r="I15" s="40"/>
      <c r="J15" s="40"/>
      <c r="K15" s="40"/>
      <c r="L15" s="40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39"/>
      <c r="AA15" s="40"/>
      <c r="AB15" s="41"/>
      <c r="AC15" s="20"/>
    </row>
    <row r="16" s="13" customFormat="true" ht="23.25" hidden="true" customHeight="true" outlineLevel="0" collapsed="false">
      <c r="A16" s="37" t="s">
        <v>39</v>
      </c>
      <c r="B16" s="26" t="s">
        <v>40</v>
      </c>
      <c r="C16" s="31" t="n">
        <v>34</v>
      </c>
      <c r="D16" s="39"/>
      <c r="E16" s="39"/>
      <c r="F16" s="39"/>
      <c r="G16" s="39"/>
      <c r="H16" s="39"/>
      <c r="I16" s="39"/>
      <c r="J16" s="39"/>
      <c r="K16" s="40" t="n">
        <f aca="false">SUM(D16:J16)</f>
        <v>0</v>
      </c>
      <c r="L16" s="39" t="n">
        <f aca="false">K16/C16</f>
        <v>0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40" t="n">
        <f aca="false">SUM(M16:W16)</f>
        <v>0</v>
      </c>
      <c r="Z16" s="39" t="n">
        <f aca="false">Y16/C16</f>
        <v>0</v>
      </c>
      <c r="AA16" s="40" t="n">
        <f aca="false">L16+Z16</f>
        <v>0</v>
      </c>
      <c r="AB16" s="41" t="e">
        <f aca="false">AA16/AA21</f>
        <v>#DIV/0!</v>
      </c>
      <c r="AC16" s="20" t="n">
        <f aca="false">K16+Y16</f>
        <v>0</v>
      </c>
      <c r="AD16" s="20" t="n">
        <f aca="false">G16</f>
        <v>0</v>
      </c>
      <c r="AG16" s="20" t="n">
        <f aca="false">AD9+AD16</f>
        <v>34203839.78</v>
      </c>
      <c r="AH16" s="46" t="n">
        <v>22035510</v>
      </c>
      <c r="AI16" s="47" t="n">
        <f aca="false">AH16-AG16</f>
        <v>-12168329.78</v>
      </c>
    </row>
    <row r="17" s="13" customFormat="true" ht="12.75" hidden="true" customHeight="false" outlineLevel="0" collapsed="false">
      <c r="A17" s="42" t="s">
        <v>41</v>
      </c>
      <c r="B17" s="43" t="s">
        <v>40</v>
      </c>
      <c r="C17" s="31" t="n">
        <v>63</v>
      </c>
      <c r="D17" s="39"/>
      <c r="E17" s="39"/>
      <c r="F17" s="39"/>
      <c r="G17" s="39"/>
      <c r="H17" s="39"/>
      <c r="I17" s="39"/>
      <c r="J17" s="39"/>
      <c r="K17" s="40" t="n">
        <f aca="false">SUM(D17:J17)</f>
        <v>0</v>
      </c>
      <c r="L17" s="39" t="n">
        <f aca="false">K17/C17</f>
        <v>0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40" t="n">
        <f aca="false">SUM(M17:W17)</f>
        <v>0</v>
      </c>
      <c r="Z17" s="39" t="n">
        <f aca="false">Y17/C17</f>
        <v>0</v>
      </c>
      <c r="AA17" s="40" t="n">
        <f aca="false">L17+Z17</f>
        <v>0</v>
      </c>
      <c r="AB17" s="41" t="e">
        <f aca="false">AA17/AA21</f>
        <v>#DIV/0!</v>
      </c>
      <c r="AC17" s="20" t="n">
        <f aca="false">K17+Y17</f>
        <v>0</v>
      </c>
      <c r="AD17" s="20" t="n">
        <f aca="false">G17</f>
        <v>0</v>
      </c>
      <c r="AG17" s="20" t="n">
        <f aca="false">AD10+AD17</f>
        <v>30399398.2</v>
      </c>
      <c r="AH17" s="46" t="n">
        <v>25344676.17</v>
      </c>
      <c r="AI17" s="47" t="n">
        <f aca="false">AH17-AG17</f>
        <v>-5054722.03</v>
      </c>
    </row>
    <row r="18" s="13" customFormat="true" ht="36" hidden="true" customHeight="true" outlineLevel="0" collapsed="false">
      <c r="A18" s="42" t="s">
        <v>42</v>
      </c>
      <c r="B18" s="26" t="s">
        <v>40</v>
      </c>
      <c r="C18" s="31" t="n">
        <v>32</v>
      </c>
      <c r="D18" s="39"/>
      <c r="E18" s="39"/>
      <c r="F18" s="39"/>
      <c r="G18" s="39"/>
      <c r="H18" s="39"/>
      <c r="I18" s="39"/>
      <c r="J18" s="39"/>
      <c r="K18" s="40" t="n">
        <f aca="false">SUM(D18:J18)</f>
        <v>0</v>
      </c>
      <c r="L18" s="39" t="n">
        <f aca="false">K18/C18</f>
        <v>0</v>
      </c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0" t="n">
        <f aca="false">SUM(M18:W18)</f>
        <v>0</v>
      </c>
      <c r="Z18" s="39" t="n">
        <f aca="false">Y18/C18</f>
        <v>0</v>
      </c>
      <c r="AA18" s="40" t="n">
        <f aca="false">L18+Z18</f>
        <v>0</v>
      </c>
      <c r="AB18" s="41" t="e">
        <f aca="false">AA18/AA21</f>
        <v>#DIV/0!</v>
      </c>
      <c r="AC18" s="20" t="n">
        <f aca="false">K18+Y18</f>
        <v>0</v>
      </c>
      <c r="AD18" s="20" t="n">
        <f aca="false">G18</f>
        <v>0</v>
      </c>
      <c r="AG18" s="20" t="n">
        <f aca="false">AD11+AD18</f>
        <v>19959074.1</v>
      </c>
      <c r="AH18" s="46" t="n">
        <v>16105144.02</v>
      </c>
      <c r="AI18" s="47" t="n">
        <f aca="false">AH18-AG18</f>
        <v>-3853930.08</v>
      </c>
    </row>
    <row r="19" s="13" customFormat="true" ht="12.75" hidden="true" customHeight="false" outlineLevel="0" collapsed="false">
      <c r="A19" s="42" t="s">
        <v>43</v>
      </c>
      <c r="B19" s="43" t="s">
        <v>40</v>
      </c>
      <c r="C19" s="31" t="n">
        <v>25</v>
      </c>
      <c r="D19" s="39"/>
      <c r="E19" s="39"/>
      <c r="F19" s="39"/>
      <c r="G19" s="39"/>
      <c r="H19" s="39"/>
      <c r="I19" s="39"/>
      <c r="J19" s="39"/>
      <c r="K19" s="40" t="n">
        <f aca="false">SUM(D19:J19)</f>
        <v>0</v>
      </c>
      <c r="L19" s="39" t="n">
        <f aca="false">K19/C19</f>
        <v>0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40" t="n">
        <f aca="false">SUM(M19:W19)</f>
        <v>0</v>
      </c>
      <c r="Z19" s="39" t="n">
        <f aca="false">Y19/C19</f>
        <v>0</v>
      </c>
      <c r="AA19" s="40" t="n">
        <f aca="false">L19+Z19</f>
        <v>0</v>
      </c>
      <c r="AB19" s="41" t="e">
        <f aca="false">AA19/AA21</f>
        <v>#DIV/0!</v>
      </c>
      <c r="AC19" s="20" t="n">
        <f aca="false">K19+Y19</f>
        <v>0</v>
      </c>
      <c r="AD19" s="20" t="n">
        <f aca="false">G19</f>
        <v>0</v>
      </c>
      <c r="AG19" s="20" t="n">
        <f aca="false">AD12+AD19</f>
        <v>23052341.42</v>
      </c>
      <c r="AH19" s="46" t="n">
        <v>21243040.53</v>
      </c>
      <c r="AI19" s="47" t="n">
        <f aca="false">AH19-AG19</f>
        <v>-1809300.89</v>
      </c>
    </row>
    <row r="20" s="13" customFormat="true" ht="25.5" hidden="true" customHeight="false" outlineLevel="0" collapsed="false">
      <c r="A20" s="42" t="s">
        <v>44</v>
      </c>
      <c r="B20" s="26" t="s">
        <v>40</v>
      </c>
      <c r="C20" s="31" t="n">
        <v>37</v>
      </c>
      <c r="D20" s="39"/>
      <c r="E20" s="39"/>
      <c r="F20" s="39"/>
      <c r="G20" s="39"/>
      <c r="H20" s="39"/>
      <c r="I20" s="39"/>
      <c r="J20" s="39"/>
      <c r="K20" s="40" t="n">
        <f aca="false">SUM(D20:J20)</f>
        <v>0</v>
      </c>
      <c r="L20" s="39" t="n">
        <f aca="false">K20/C20</f>
        <v>0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40" t="n">
        <f aca="false">SUM(M20:W20)</f>
        <v>0</v>
      </c>
      <c r="Z20" s="39" t="n">
        <f aca="false">Y20/C20</f>
        <v>0</v>
      </c>
      <c r="AA20" s="40" t="n">
        <f aca="false">L20+Z20</f>
        <v>0</v>
      </c>
      <c r="AB20" s="41" t="e">
        <f aca="false">AA20/AA21</f>
        <v>#DIV/0!</v>
      </c>
      <c r="AC20" s="20" t="n">
        <f aca="false">K20+Y20</f>
        <v>0</v>
      </c>
      <c r="AD20" s="20" t="n">
        <f aca="false">G20</f>
        <v>0</v>
      </c>
      <c r="AG20" s="20" t="n">
        <f aca="false">AD13+AD20</f>
        <v>38123754.66</v>
      </c>
      <c r="AH20" s="20" t="n">
        <v>28683073.58</v>
      </c>
      <c r="AI20" s="47" t="n">
        <f aca="false">AH20-AG20</f>
        <v>-9440681.08</v>
      </c>
    </row>
    <row r="21" s="53" customFormat="true" ht="25.5" hidden="true" customHeight="false" outlineLevel="0" collapsed="false">
      <c r="A21" s="48" t="s">
        <v>45</v>
      </c>
      <c r="B21" s="49" t="s">
        <v>40</v>
      </c>
      <c r="C21" s="45" t="n">
        <f aca="false">SUM(C16:C20)</f>
        <v>191</v>
      </c>
      <c r="D21" s="40" t="n">
        <f aca="false">SUM(D16:D20)</f>
        <v>0</v>
      </c>
      <c r="E21" s="40" t="n">
        <f aca="false">SUM(E16:E20)</f>
        <v>0</v>
      </c>
      <c r="F21" s="40" t="n">
        <f aca="false">SUM(F16:F20)</f>
        <v>0</v>
      </c>
      <c r="G21" s="40" t="n">
        <f aca="false">SUM(G16:G20)</f>
        <v>0</v>
      </c>
      <c r="H21" s="40" t="n">
        <f aca="false">SUM(H16:H20)</f>
        <v>0</v>
      </c>
      <c r="I21" s="40" t="n">
        <f aca="false">SUM(I16:I20)</f>
        <v>0</v>
      </c>
      <c r="J21" s="40" t="n">
        <f aca="false">SUM(J16:J20)</f>
        <v>0</v>
      </c>
      <c r="K21" s="40" t="n">
        <f aca="false">SUM(D21:J21)</f>
        <v>0</v>
      </c>
      <c r="L21" s="40" t="n">
        <f aca="false">K21/C21</f>
        <v>0</v>
      </c>
      <c r="M21" s="40" t="n">
        <f aca="false">SUM(M16:M20)</f>
        <v>0</v>
      </c>
      <c r="N21" s="40" t="n">
        <f aca="false">SUM(N16:N20)</f>
        <v>0</v>
      </c>
      <c r="O21" s="40" t="n">
        <f aca="false">SUM(O16:O20)</f>
        <v>0</v>
      </c>
      <c r="P21" s="40" t="n">
        <f aca="false">SUM(P16:P20)</f>
        <v>0</v>
      </c>
      <c r="Q21" s="40" t="n">
        <f aca="false">SUM(Q16:Q20)</f>
        <v>0</v>
      </c>
      <c r="R21" s="40" t="n">
        <f aca="false">SUM(R16:R20)</f>
        <v>0</v>
      </c>
      <c r="S21" s="40" t="n">
        <f aca="false">SUM(S16:S20)</f>
        <v>0</v>
      </c>
      <c r="T21" s="40" t="n">
        <f aca="false">SUM(T16:T20)</f>
        <v>0</v>
      </c>
      <c r="U21" s="40" t="n">
        <f aca="false">SUM(U16:U20)</f>
        <v>0</v>
      </c>
      <c r="V21" s="40" t="n">
        <f aca="false">SUM(V16:V20)</f>
        <v>0</v>
      </c>
      <c r="W21" s="40" t="n">
        <f aca="false">SUM(W16:W20)</f>
        <v>0</v>
      </c>
      <c r="X21" s="40"/>
      <c r="Y21" s="40" t="n">
        <f aca="false">SUM(M21:W21)</f>
        <v>0</v>
      </c>
      <c r="Z21" s="40" t="n">
        <f aca="false">Y21/C21</f>
        <v>0</v>
      </c>
      <c r="AA21" s="50" t="n">
        <f aca="false">L21+Z21</f>
        <v>0</v>
      </c>
      <c r="AB21" s="51"/>
      <c r="AC21" s="52" t="n">
        <f aca="false">K21+Y21</f>
        <v>0</v>
      </c>
      <c r="AD21" s="52"/>
      <c r="AG21" s="52"/>
      <c r="AI21" s="52"/>
    </row>
    <row r="22" s="53" customFormat="true" ht="12.75" hidden="true" customHeight="false" outlineLevel="0" collapsed="false">
      <c r="A22" s="48"/>
      <c r="B22" s="48"/>
      <c r="C22" s="45"/>
      <c r="D22" s="40"/>
      <c r="E22" s="40"/>
      <c r="F22" s="40"/>
      <c r="G22" s="40"/>
      <c r="H22" s="40"/>
      <c r="I22" s="40"/>
      <c r="J22" s="40"/>
      <c r="K22" s="40"/>
      <c r="L22" s="40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40"/>
      <c r="Z22" s="39"/>
      <c r="AA22" s="50"/>
      <c r="AB22" s="51"/>
      <c r="AC22" s="52"/>
    </row>
    <row r="23" s="53" customFormat="true" ht="22.5" hidden="true" customHeight="true" outlineLevel="0" collapsed="false">
      <c r="A23" s="54" t="s">
        <v>46</v>
      </c>
      <c r="B23" s="55" t="s">
        <v>40</v>
      </c>
      <c r="C23" s="31" t="n">
        <v>408</v>
      </c>
      <c r="D23" s="56" t="n">
        <v>16841648.4</v>
      </c>
      <c r="E23" s="56" t="n">
        <v>5086177.82</v>
      </c>
      <c r="F23" s="39"/>
      <c r="G23" s="39"/>
      <c r="H23" s="39" t="n">
        <v>639000</v>
      </c>
      <c r="I23" s="39"/>
      <c r="J23" s="39"/>
      <c r="K23" s="40" t="n">
        <f aca="false">SUM(D23:J23)</f>
        <v>22566826.22</v>
      </c>
      <c r="L23" s="39" t="n">
        <f aca="false">K23/C23</f>
        <v>55310.8485784314</v>
      </c>
      <c r="M23" s="56" t="n">
        <v>10975189.89</v>
      </c>
      <c r="N23" s="56" t="n">
        <v>3314507.34</v>
      </c>
      <c r="O23" s="39" t="n">
        <v>3135</v>
      </c>
      <c r="P23" s="39" t="n">
        <v>79796.2</v>
      </c>
      <c r="Q23" s="39" t="n">
        <v>100000</v>
      </c>
      <c r="R23" s="39" t="n">
        <v>3360486.02</v>
      </c>
      <c r="S23" s="39"/>
      <c r="T23" s="39" t="n">
        <v>513251.75</v>
      </c>
      <c r="U23" s="39" t="n">
        <v>1329907.99</v>
      </c>
      <c r="V23" s="39"/>
      <c r="W23" s="39" t="n">
        <v>192309.26</v>
      </c>
      <c r="X23" s="39"/>
      <c r="Y23" s="40" t="n">
        <f aca="false">SUM(M23:W23)</f>
        <v>19868583.45</v>
      </c>
      <c r="Z23" s="39" t="n">
        <f aca="false">Y23/C23</f>
        <v>48697.5084558824</v>
      </c>
      <c r="AA23" s="50" t="n">
        <f aca="false">L23+Z23</f>
        <v>104008.357034314</v>
      </c>
      <c r="AB23" s="51" t="n">
        <f aca="false">AA23/AA28</f>
        <v>1.31261507508918</v>
      </c>
      <c r="AC23" s="52" t="n">
        <f aca="false">K23+Y23</f>
        <v>42435409.67</v>
      </c>
      <c r="AD23" s="52" t="n">
        <f aca="false">Y23+K23</f>
        <v>42435409.67</v>
      </c>
      <c r="AG23" s="57" t="n">
        <v>26371728.26</v>
      </c>
      <c r="AI23" s="52" t="n">
        <f aca="false">AG23-AD23</f>
        <v>-16063681.41</v>
      </c>
    </row>
    <row r="24" s="53" customFormat="true" ht="24.75" hidden="true" customHeight="true" outlineLevel="0" collapsed="false">
      <c r="A24" s="54" t="s">
        <v>47</v>
      </c>
      <c r="B24" s="55" t="s">
        <v>40</v>
      </c>
      <c r="C24" s="31" t="n">
        <v>302</v>
      </c>
      <c r="D24" s="56" t="n">
        <v>10388910.48</v>
      </c>
      <c r="E24" s="56" t="n">
        <v>3137450.96</v>
      </c>
      <c r="F24" s="39"/>
      <c r="G24" s="39"/>
      <c r="H24" s="39" t="n">
        <v>408000</v>
      </c>
      <c r="I24" s="39"/>
      <c r="J24" s="39"/>
      <c r="K24" s="40" t="n">
        <f aca="false">SUM(D24:J24)</f>
        <v>13934361.44</v>
      </c>
      <c r="L24" s="39" t="n">
        <f aca="false">K24/C24</f>
        <v>46140.2696688742</v>
      </c>
      <c r="M24" s="56" t="n">
        <v>8189518.64</v>
      </c>
      <c r="N24" s="56" t="n">
        <v>2473234.63</v>
      </c>
      <c r="O24" s="39" t="n">
        <v>1045</v>
      </c>
      <c r="P24" s="39" t="n">
        <v>67925</v>
      </c>
      <c r="Q24" s="39" t="n">
        <v>18320</v>
      </c>
      <c r="R24" s="39" t="n">
        <v>2510314.92</v>
      </c>
      <c r="S24" s="39"/>
      <c r="T24" s="39" t="n">
        <v>388854.95</v>
      </c>
      <c r="U24" s="39" t="n">
        <v>912461.5</v>
      </c>
      <c r="V24" s="39"/>
      <c r="W24" s="39" t="n">
        <v>107204.46</v>
      </c>
      <c r="X24" s="39"/>
      <c r="Y24" s="40" t="n">
        <f aca="false">SUM(M24:W24)</f>
        <v>14668879.1</v>
      </c>
      <c r="Z24" s="39" t="n">
        <f aca="false">Y24/C24</f>
        <v>48572.4473509934</v>
      </c>
      <c r="AA24" s="50" t="n">
        <f aca="false">L24+Z24</f>
        <v>94712.7170198676</v>
      </c>
      <c r="AB24" s="51" t="n">
        <f aca="false">AA24/AA28</f>
        <v>1.19530145180467</v>
      </c>
      <c r="AC24" s="52" t="n">
        <f aca="false">K24+Y24</f>
        <v>28603240.54</v>
      </c>
      <c r="AD24" s="52" t="n">
        <f aca="false">Y24+K24</f>
        <v>28603240.54</v>
      </c>
      <c r="AG24" s="57" t="n">
        <v>17393245.82</v>
      </c>
      <c r="AI24" s="52" t="n">
        <f aca="false">AG24-AD24</f>
        <v>-11209994.72</v>
      </c>
    </row>
    <row r="25" s="53" customFormat="true" ht="24.75" hidden="true" customHeight="true" outlineLevel="0" collapsed="false">
      <c r="A25" s="54" t="s">
        <v>48</v>
      </c>
      <c r="B25" s="55" t="s">
        <v>40</v>
      </c>
      <c r="C25" s="31" t="n">
        <v>965</v>
      </c>
      <c r="D25" s="56" t="n">
        <v>28917385.08</v>
      </c>
      <c r="E25" s="56" t="n">
        <v>8733050.29</v>
      </c>
      <c r="F25" s="39"/>
      <c r="G25" s="39"/>
      <c r="H25" s="39" t="n">
        <v>1398000</v>
      </c>
      <c r="I25" s="39"/>
      <c r="J25" s="39"/>
      <c r="K25" s="40" t="n">
        <f aca="false">SUM(D25:J25)</f>
        <v>39048435.37</v>
      </c>
      <c r="L25" s="39" t="n">
        <f aca="false">K25/C25</f>
        <v>40464.699865285</v>
      </c>
      <c r="M25" s="56" t="n">
        <v>18155287.26</v>
      </c>
      <c r="N25" s="56" t="n">
        <v>5482896.76</v>
      </c>
      <c r="O25" s="39" t="n">
        <v>13898.5</v>
      </c>
      <c r="P25" s="39" t="n">
        <v>109071.88</v>
      </c>
      <c r="Q25" s="39" t="n">
        <v>124637.15</v>
      </c>
      <c r="R25" s="39" t="n">
        <v>5616421.15</v>
      </c>
      <c r="S25" s="39"/>
      <c r="T25" s="39" t="n">
        <v>1215031.95</v>
      </c>
      <c r="U25" s="39" t="n">
        <v>1968798.81</v>
      </c>
      <c r="V25" s="39"/>
      <c r="W25" s="39" t="n">
        <v>422703.55</v>
      </c>
      <c r="X25" s="39"/>
      <c r="Y25" s="40" t="n">
        <f aca="false">SUM(M25:W25)</f>
        <v>33108747.01</v>
      </c>
      <c r="Z25" s="39" t="n">
        <f aca="false">Y25/C25</f>
        <v>34309.5823937824</v>
      </c>
      <c r="AA25" s="50" t="n">
        <f aca="false">L25+Z25</f>
        <v>74774.2822590674</v>
      </c>
      <c r="AB25" s="51" t="n">
        <f aca="false">AA25/AA28</f>
        <v>0.943672729008154</v>
      </c>
      <c r="AC25" s="52" t="n">
        <f aca="false">K25+Y25</f>
        <v>72157182.38</v>
      </c>
      <c r="AD25" s="52" t="n">
        <f aca="false">Y25+K25</f>
        <v>72157182.38</v>
      </c>
      <c r="AG25" s="57" t="n">
        <v>48204623.2</v>
      </c>
      <c r="AI25" s="52" t="n">
        <f aca="false">AG25-AD25</f>
        <v>-23952559.18</v>
      </c>
    </row>
    <row r="26" s="53" customFormat="true" ht="24.75" hidden="true" customHeight="true" outlineLevel="0" collapsed="false">
      <c r="A26" s="54" t="s">
        <v>49</v>
      </c>
      <c r="B26" s="55" t="s">
        <v>40</v>
      </c>
      <c r="C26" s="31" t="n">
        <v>513</v>
      </c>
      <c r="D26" s="56" t="n">
        <v>16153703.16</v>
      </c>
      <c r="E26" s="56" t="n">
        <v>4878418.35</v>
      </c>
      <c r="F26" s="39"/>
      <c r="G26" s="39"/>
      <c r="H26" s="39" t="n">
        <v>783000</v>
      </c>
      <c r="I26" s="39"/>
      <c r="J26" s="39"/>
      <c r="K26" s="40" t="n">
        <f aca="false">SUM(D26:J26)</f>
        <v>21815121.51</v>
      </c>
      <c r="L26" s="39" t="n">
        <f aca="false">K26/C26</f>
        <v>42524.6033333333</v>
      </c>
      <c r="M26" s="56" t="n">
        <v>11838210.23</v>
      </c>
      <c r="N26" s="56" t="n">
        <v>3575139.49</v>
      </c>
      <c r="O26" s="39" t="n">
        <v>74299.5</v>
      </c>
      <c r="P26" s="39" t="n">
        <v>95262.2</v>
      </c>
      <c r="Q26" s="39"/>
      <c r="R26" s="39" t="n">
        <v>3223133.74</v>
      </c>
      <c r="S26" s="39"/>
      <c r="T26" s="39" t="n">
        <v>564073.24</v>
      </c>
      <c r="U26" s="39" t="n">
        <v>1229272.17</v>
      </c>
      <c r="V26" s="39"/>
      <c r="W26" s="39" t="n">
        <v>261427.65</v>
      </c>
      <c r="X26" s="39"/>
      <c r="Y26" s="40" t="n">
        <f aca="false">SUM(M26:W26)</f>
        <v>20860818.22</v>
      </c>
      <c r="Z26" s="39" t="n">
        <f aca="false">Y26/C26</f>
        <v>40664.3630019493</v>
      </c>
      <c r="AA26" s="50" t="n">
        <f aca="false">L26+Z26</f>
        <v>83188.9663352827</v>
      </c>
      <c r="AB26" s="51" t="n">
        <f aca="false">AA26/AA28</f>
        <v>1.04986843755981</v>
      </c>
      <c r="AC26" s="52" t="n">
        <f aca="false">K26+Y26</f>
        <v>42675939.73</v>
      </c>
      <c r="AD26" s="52" t="n">
        <f aca="false">Y26+K26</f>
        <v>42675939.73</v>
      </c>
      <c r="AG26" s="57" t="n">
        <v>28926426.12</v>
      </c>
      <c r="AI26" s="52" t="n">
        <f aca="false">AG26-AD26</f>
        <v>-13749513.61</v>
      </c>
    </row>
    <row r="27" s="53" customFormat="true" ht="24.75" hidden="true" customHeight="true" outlineLevel="0" collapsed="false">
      <c r="A27" s="54" t="s">
        <v>50</v>
      </c>
      <c r="B27" s="55" t="s">
        <v>40</v>
      </c>
      <c r="C27" s="31" t="n">
        <v>1126</v>
      </c>
      <c r="D27" s="56" t="n">
        <v>31856864.64</v>
      </c>
      <c r="E27" s="56" t="n">
        <v>9620773.12</v>
      </c>
      <c r="F27" s="39"/>
      <c r="G27" s="39"/>
      <c r="H27" s="39" t="n">
        <v>1651500</v>
      </c>
      <c r="I27" s="39"/>
      <c r="J27" s="39"/>
      <c r="K27" s="40" t="n">
        <f aca="false">SUM(D27:J27)</f>
        <v>43129137.76</v>
      </c>
      <c r="L27" s="39" t="n">
        <f aca="false">K27/C27</f>
        <v>38302.9642628774</v>
      </c>
      <c r="M27" s="56" t="n">
        <v>18069266.56</v>
      </c>
      <c r="N27" s="56" t="n">
        <v>5456918.5</v>
      </c>
      <c r="O27" s="39" t="n">
        <v>39396.5</v>
      </c>
      <c r="P27" s="39" t="n">
        <v>107373.75</v>
      </c>
      <c r="Q27" s="39" t="n">
        <v>2382.6</v>
      </c>
      <c r="R27" s="39" t="n">
        <v>7165537.81</v>
      </c>
      <c r="S27" s="39"/>
      <c r="T27" s="39" t="n">
        <v>853733.65</v>
      </c>
      <c r="U27" s="39" t="n">
        <v>1387916.75</v>
      </c>
      <c r="V27" s="39"/>
      <c r="W27" s="39" t="n">
        <v>509689.35</v>
      </c>
      <c r="X27" s="39"/>
      <c r="Y27" s="40" t="n">
        <f aca="false">SUM(M27:W27)</f>
        <v>33592215.47</v>
      </c>
      <c r="Z27" s="39" t="n">
        <f aca="false">Y27/C27</f>
        <v>29833.2286589698</v>
      </c>
      <c r="AA27" s="50" t="n">
        <f aca="false">L27+Z27</f>
        <v>68136.1929218473</v>
      </c>
      <c r="AB27" s="51" t="n">
        <f aca="false">AA27/AA28</f>
        <v>0.85989815182731</v>
      </c>
      <c r="AC27" s="52" t="n">
        <f aca="false">K27+Y27</f>
        <v>76721353.23</v>
      </c>
      <c r="AD27" s="52" t="n">
        <f aca="false">Y27+K27</f>
        <v>76721353.23</v>
      </c>
      <c r="AG27" s="57" t="n">
        <v>53987656.68</v>
      </c>
      <c r="AI27" s="52" t="n">
        <f aca="false">AG27-AD27</f>
        <v>-22733696.55</v>
      </c>
    </row>
    <row r="28" s="13" customFormat="true" ht="24.75" hidden="true" customHeight="true" outlineLevel="0" collapsed="false">
      <c r="A28" s="44" t="s">
        <v>51</v>
      </c>
      <c r="B28" s="29" t="s">
        <v>40</v>
      </c>
      <c r="C28" s="45" t="n">
        <f aca="false">SUM(C23:C27)</f>
        <v>3314</v>
      </c>
      <c r="D28" s="40" t="n">
        <f aca="false">SUM(D23:D27)</f>
        <v>104158511.76</v>
      </c>
      <c r="E28" s="40" t="n">
        <f aca="false">SUM(E23:E27)</f>
        <v>31455870.54</v>
      </c>
      <c r="F28" s="40" t="n">
        <f aca="false">SUM(F23:F27)</f>
        <v>0</v>
      </c>
      <c r="G28" s="40" t="n">
        <f aca="false">SUM(G23:G27)</f>
        <v>0</v>
      </c>
      <c r="H28" s="40" t="n">
        <f aca="false">SUM(H23:H27)</f>
        <v>4879500</v>
      </c>
      <c r="I28" s="40" t="n">
        <f aca="false">SUM(I23:I27)</f>
        <v>0</v>
      </c>
      <c r="J28" s="40" t="n">
        <f aca="false">SUM(J23:J27)</f>
        <v>0</v>
      </c>
      <c r="K28" s="40" t="n">
        <f aca="false">SUM(D28:J28)</f>
        <v>140493882.3</v>
      </c>
      <c r="L28" s="40" t="n">
        <f aca="false">K28/C28</f>
        <v>42394.0501810501</v>
      </c>
      <c r="M28" s="40" t="n">
        <f aca="false">SUM(M23:M27)</f>
        <v>67227472.58</v>
      </c>
      <c r="N28" s="40" t="n">
        <f aca="false">SUM(N23:N27)</f>
        <v>20302696.72</v>
      </c>
      <c r="O28" s="40" t="n">
        <f aca="false">SUM(O23:O27)</f>
        <v>131774.5</v>
      </c>
      <c r="P28" s="40" t="n">
        <f aca="false">SUM(P23:P27)</f>
        <v>459429.03</v>
      </c>
      <c r="Q28" s="40" t="n">
        <f aca="false">SUM(Q23:Q27)</f>
        <v>245339.75</v>
      </c>
      <c r="R28" s="40" t="n">
        <f aca="false">SUM(R23:R27)</f>
        <v>21875893.64</v>
      </c>
      <c r="S28" s="40" t="n">
        <f aca="false">SUM(S23:S27)</f>
        <v>0</v>
      </c>
      <c r="T28" s="40" t="n">
        <f aca="false">SUM(T23:T27)</f>
        <v>3534945.54</v>
      </c>
      <c r="U28" s="40" t="n">
        <f aca="false">SUM(U23:U27)</f>
        <v>6828357.22</v>
      </c>
      <c r="V28" s="40" t="n">
        <f aca="false">SUM(V23:V27)</f>
        <v>0</v>
      </c>
      <c r="W28" s="40" t="n">
        <f aca="false">SUM(W23:W27)</f>
        <v>1493334.27</v>
      </c>
      <c r="X28" s="40"/>
      <c r="Y28" s="40" t="n">
        <f aca="false">SUM(M28:W28)</f>
        <v>122099243.25</v>
      </c>
      <c r="Z28" s="40" t="n">
        <f aca="false">Y28/C28</f>
        <v>36843.46507242</v>
      </c>
      <c r="AA28" s="40" t="n">
        <f aca="false">L28+Z28</f>
        <v>79237.5152534701</v>
      </c>
      <c r="AB28" s="41"/>
      <c r="AC28" s="20" t="n">
        <f aca="false">K28+Y28</f>
        <v>262593125.55</v>
      </c>
    </row>
    <row r="29" s="13" customFormat="true" ht="24.75" hidden="true" customHeight="true" outlineLevel="0" collapsed="false">
      <c r="A29" s="58"/>
      <c r="B29" s="58"/>
      <c r="C29" s="31"/>
      <c r="D29" s="39"/>
      <c r="E29" s="39"/>
      <c r="F29" s="39"/>
      <c r="G29" s="39"/>
      <c r="H29" s="39"/>
      <c r="I29" s="39"/>
      <c r="J29" s="39"/>
      <c r="K29" s="40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40"/>
      <c r="Z29" s="59"/>
      <c r="AA29" s="40"/>
      <c r="AB29" s="41"/>
      <c r="AC29" s="20"/>
      <c r="AE29" s="60" t="s">
        <v>52</v>
      </c>
      <c r="AF29" s="60" t="s">
        <v>53</v>
      </c>
      <c r="AG29" s="13" t="s">
        <v>54</v>
      </c>
    </row>
    <row r="30" s="69" customFormat="true" ht="25.5" hidden="false" customHeight="false" outlineLevel="0" collapsed="false">
      <c r="A30" s="61" t="s">
        <v>55</v>
      </c>
      <c r="B30" s="62" t="s">
        <v>56</v>
      </c>
      <c r="C30" s="63" t="n">
        <f aca="false">C32+C33+C34</f>
        <v>166428</v>
      </c>
      <c r="D30" s="64" t="n">
        <v>7390682</v>
      </c>
      <c r="E30" s="64" t="n">
        <v>2231986</v>
      </c>
      <c r="F30" s="63"/>
      <c r="G30" s="63"/>
      <c r="H30" s="63" t="n">
        <v>0</v>
      </c>
      <c r="I30" s="63"/>
      <c r="J30" s="63" t="n">
        <v>0</v>
      </c>
      <c r="K30" s="65" t="n">
        <f aca="false">SUM(D30:J30)</f>
        <v>9622668</v>
      </c>
      <c r="L30" s="66" t="n">
        <f aca="false">K30/C30</f>
        <v>57.8188045280842</v>
      </c>
      <c r="M30" s="65" t="n">
        <v>11543264.1</v>
      </c>
      <c r="N30" s="65" t="n">
        <v>3486065.37</v>
      </c>
      <c r="O30" s="65" t="n">
        <v>37170</v>
      </c>
      <c r="P30" s="65" t="n">
        <v>39842.4</v>
      </c>
      <c r="Q30" s="65" t="n">
        <v>0</v>
      </c>
      <c r="R30" s="65" t="n">
        <v>1133330.45</v>
      </c>
      <c r="S30" s="65" t="n">
        <v>0</v>
      </c>
      <c r="T30" s="65" t="n">
        <v>497963.98</v>
      </c>
      <c r="U30" s="65" t="n">
        <v>1677118.89</v>
      </c>
      <c r="V30" s="65" t="n">
        <v>0</v>
      </c>
      <c r="W30" s="65" t="n">
        <f aca="false">295799.38+0.01</f>
        <v>295799.39</v>
      </c>
      <c r="X30" s="65" t="n">
        <v>0</v>
      </c>
      <c r="Y30" s="65" t="n">
        <f aca="false">SUM(M30:X30)</f>
        <v>18710554.58</v>
      </c>
      <c r="Z30" s="66" t="n">
        <f aca="false">Y30/C30</f>
        <v>112.424319104958</v>
      </c>
      <c r="AA30" s="66" t="n">
        <f aca="false">L30+Z30</f>
        <v>170.243123633043</v>
      </c>
      <c r="AB30" s="67" t="n">
        <f aca="false">AA30/AA49</f>
        <v>0.318462155280815</v>
      </c>
      <c r="AC30" s="68" t="n">
        <f aca="false">K30+Y30</f>
        <v>28333222.58</v>
      </c>
      <c r="AD30" s="68" t="n">
        <f aca="false">Y30+K30</f>
        <v>28333222.58</v>
      </c>
      <c r="AE30" s="69" t="n">
        <f aca="false">AE32+AE33+AE34+157224</f>
        <v>28490446.58</v>
      </c>
      <c r="AF30" s="68" t="n">
        <f aca="false">D30+M30</f>
        <v>18933946.1</v>
      </c>
      <c r="AG30" s="68" t="n">
        <f aca="false">E30+N30</f>
        <v>5718051.37</v>
      </c>
      <c r="AH30" s="68" t="n">
        <f aca="false">D30+E30+M30+N30</f>
        <v>24651997.47</v>
      </c>
      <c r="AI30" s="70"/>
    </row>
    <row r="31" s="69" customFormat="true" ht="27" hidden="false" customHeight="true" outlineLevel="0" collapsed="false">
      <c r="A31" s="61" t="s">
        <v>55</v>
      </c>
      <c r="B31" s="6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8"/>
      <c r="AD31" s="68"/>
      <c r="AF31" s="68"/>
      <c r="AG31" s="68"/>
      <c r="AH31" s="68"/>
      <c r="AI31" s="70"/>
    </row>
    <row r="32" s="75" customFormat="true" ht="36.75" hidden="false" customHeight="true" outlineLevel="0" collapsed="false">
      <c r="A32" s="71" t="s">
        <v>57</v>
      </c>
      <c r="B32" s="26" t="s">
        <v>56</v>
      </c>
      <c r="C32" s="72" t="n">
        <v>20520</v>
      </c>
      <c r="D32" s="56" t="n">
        <f aca="false">D30/C30*C32</f>
        <v>911245.671641791</v>
      </c>
      <c r="E32" s="56" t="n">
        <f aca="false">E30/C30*C32</f>
        <v>275196.197274497</v>
      </c>
      <c r="F32" s="39"/>
      <c r="G32" s="39"/>
      <c r="H32" s="39" t="n">
        <f aca="false">H30/C30*C32</f>
        <v>0</v>
      </c>
      <c r="I32" s="39"/>
      <c r="J32" s="39" t="n">
        <f aca="false">J30/C30*C32</f>
        <v>0</v>
      </c>
      <c r="K32" s="40" t="n">
        <f aca="false">SUM(D32:J32)</f>
        <v>1186441.86891629</v>
      </c>
      <c r="L32" s="73" t="n">
        <f aca="false">K32/C32</f>
        <v>57.8188045280842</v>
      </c>
      <c r="M32" s="56" t="n">
        <f aca="false">M30/C30*C32</f>
        <v>1423244.76249189</v>
      </c>
      <c r="N32" s="56" t="n">
        <f aca="false">N30/C30*C32</f>
        <v>429819.870408825</v>
      </c>
      <c r="O32" s="39" t="n">
        <f aca="false">O30/C30*C32</f>
        <v>4582.93316028553</v>
      </c>
      <c r="P32" s="39" t="n">
        <f aca="false">P30/C30*C32</f>
        <v>4912.4308890331</v>
      </c>
      <c r="Q32" s="39" t="n">
        <f aca="false">Q30/C30*C32</f>
        <v>0</v>
      </c>
      <c r="R32" s="39" t="n">
        <f aca="false">R30/C30*C32</f>
        <v>139735.746593121</v>
      </c>
      <c r="S32" s="39" t="n">
        <f aca="false">S30/C30*C32</f>
        <v>0</v>
      </c>
      <c r="T32" s="39" t="n">
        <f aca="false">T30/C30*C32</f>
        <v>61397.2460739779</v>
      </c>
      <c r="U32" s="39" t="n">
        <f aca="false">U30/C30*C32</f>
        <v>206782.990979883</v>
      </c>
      <c r="V32" s="39" t="n">
        <f aca="false">V30/C30*C32</f>
        <v>0</v>
      </c>
      <c r="W32" s="39" t="n">
        <f aca="false">W30/C30*C32</f>
        <v>36471.0474367294</v>
      </c>
      <c r="X32" s="39" t="n">
        <f aca="false">X30/C30*C32</f>
        <v>0</v>
      </c>
      <c r="Y32" s="40" t="n">
        <f aca="false">SUM(M32:X32)</f>
        <v>2306947.02803374</v>
      </c>
      <c r="Z32" s="59" t="n">
        <f aca="false">Y32/C32</f>
        <v>112.424319104958</v>
      </c>
      <c r="AA32" s="73" t="n">
        <f aca="false">L32+Z32</f>
        <v>170.243123633043</v>
      </c>
      <c r="AB32" s="41" t="n">
        <f aca="false">AA32/AA49</f>
        <v>0.318462155280815</v>
      </c>
      <c r="AC32" s="20" t="n">
        <f aca="false">K32+Y32</f>
        <v>3493388.89695003</v>
      </c>
      <c r="AD32" s="20" t="n">
        <f aca="false">Y32+K32</f>
        <v>3493388.89695003</v>
      </c>
      <c r="AE32" s="13" t="n">
        <f aca="false">AA32*C32</f>
        <v>3493388.89695003</v>
      </c>
      <c r="AF32" s="74"/>
      <c r="AG32" s="74"/>
      <c r="AH32" s="23" t="n">
        <f aca="false">D32+E32+M32+N32</f>
        <v>3039506.501817</v>
      </c>
      <c r="AI32" s="74"/>
      <c r="AJ32" s="13"/>
    </row>
    <row r="33" s="75" customFormat="true" ht="45" hidden="false" customHeight="true" outlineLevel="0" collapsed="false">
      <c r="A33" s="71" t="s">
        <v>58</v>
      </c>
      <c r="B33" s="26" t="s">
        <v>56</v>
      </c>
      <c r="C33" s="72" t="n">
        <v>139428</v>
      </c>
      <c r="D33" s="56" t="n">
        <f aca="false">D30/C30*C33</f>
        <v>6191674.53731343</v>
      </c>
      <c r="E33" s="56" t="n">
        <f aca="false">E30/C30*C33</f>
        <v>1869885.74042829</v>
      </c>
      <c r="F33" s="39"/>
      <c r="G33" s="39"/>
      <c r="H33" s="39" t="n">
        <f aca="false">H30/C30*C33</f>
        <v>0</v>
      </c>
      <c r="I33" s="39"/>
      <c r="J33" s="39" t="n">
        <f aca="false">J30/C30*C33</f>
        <v>0</v>
      </c>
      <c r="K33" s="40" t="n">
        <f aca="false">SUM(D33:J33)</f>
        <v>8061560.27774173</v>
      </c>
      <c r="L33" s="73" t="n">
        <f aca="false">K33/C33</f>
        <v>57.8188045280842</v>
      </c>
      <c r="M33" s="56" t="n">
        <f aca="false">M30/C30*C33</f>
        <v>9670573.62303699</v>
      </c>
      <c r="N33" s="56" t="n">
        <f aca="false">N30/C30*C33</f>
        <v>2920512.90893576</v>
      </c>
      <c r="O33" s="39" t="n">
        <f aca="false">O30/C30*C33</f>
        <v>31139.824789098</v>
      </c>
      <c r="P33" s="39" t="n">
        <f aca="false">P30/C30*C33</f>
        <v>33378.6751460091</v>
      </c>
      <c r="Q33" s="39" t="n">
        <f aca="false">Q30/C30*C33</f>
        <v>0</v>
      </c>
      <c r="R33" s="39" t="n">
        <f aca="false">R30/C30*C33</f>
        <v>949467.625535367</v>
      </c>
      <c r="S33" s="39" t="n">
        <f aca="false">S30/C30*C33</f>
        <v>0</v>
      </c>
      <c r="T33" s="39" t="n">
        <f aca="false">T30/C30*C33</f>
        <v>417178.129902661</v>
      </c>
      <c r="U33" s="39" t="n">
        <f aca="false">U30/C30*C33</f>
        <v>1405036.00713173</v>
      </c>
      <c r="V33" s="39" t="n">
        <f aca="false">V30/C30*C33</f>
        <v>0</v>
      </c>
      <c r="W33" s="39" t="n">
        <f aca="false">W30/C30*C33</f>
        <v>247811.169688514</v>
      </c>
      <c r="X33" s="39" t="n">
        <f aca="false">X30/C30*C33</f>
        <v>0</v>
      </c>
      <c r="Y33" s="40" t="n">
        <f aca="false">SUM(M33:X33)</f>
        <v>15675097.9641661</v>
      </c>
      <c r="Z33" s="59" t="n">
        <f aca="false">Y33/C33</f>
        <v>112.424319104958</v>
      </c>
      <c r="AA33" s="73" t="n">
        <f aca="false">L33+Z33</f>
        <v>170.243123633043</v>
      </c>
      <c r="AB33" s="41" t="n">
        <f aca="false">AA33/AA49</f>
        <v>0.318462155280815</v>
      </c>
      <c r="AC33" s="20" t="n">
        <f aca="false">K33+Y33</f>
        <v>23736658.2419079</v>
      </c>
      <c r="AD33" s="20" t="n">
        <f aca="false">Y33+K33</f>
        <v>23736658.2419079</v>
      </c>
      <c r="AE33" s="13" t="n">
        <f aca="false">AA33*C33</f>
        <v>23736658.2419079</v>
      </c>
      <c r="AF33" s="13"/>
      <c r="AG33" s="76"/>
      <c r="AH33" s="23" t="n">
        <f aca="false">D33+E33+M33+N33</f>
        <v>20652646.8097145</v>
      </c>
      <c r="AI33" s="46"/>
      <c r="AJ33" s="13"/>
    </row>
    <row r="34" s="75" customFormat="true" ht="45" hidden="false" customHeight="true" outlineLevel="0" collapsed="false">
      <c r="A34" s="71" t="s">
        <v>59</v>
      </c>
      <c r="B34" s="26" t="s">
        <v>56</v>
      </c>
      <c r="C34" s="72" t="n">
        <v>6480</v>
      </c>
      <c r="D34" s="56" t="n">
        <f aca="false">D30/C30*C34</f>
        <v>287761.791044776</v>
      </c>
      <c r="E34" s="56" t="n">
        <f aca="false">E30/D30*D34</f>
        <v>86904.0622972096</v>
      </c>
      <c r="F34" s="56" t="n">
        <f aca="false">F30/E30*E34</f>
        <v>0</v>
      </c>
      <c r="G34" s="56" t="e">
        <f aca="false">G30/F30*F34</f>
        <v>#DIV/0!</v>
      </c>
      <c r="H34" s="56" t="n">
        <v>0</v>
      </c>
      <c r="I34" s="56" t="e">
        <f aca="false">I30/H30*H34</f>
        <v>#DIV/0!</v>
      </c>
      <c r="J34" s="56" t="n">
        <v>0</v>
      </c>
      <c r="K34" s="40" t="n">
        <f aca="false">D34+E34+H34+J34</f>
        <v>374665.853341986</v>
      </c>
      <c r="L34" s="73" t="n">
        <f aca="false">K34/C34</f>
        <v>57.8188045280842</v>
      </c>
      <c r="M34" s="56" t="n">
        <f aca="false">M30/C30*C34</f>
        <v>449445.714471123</v>
      </c>
      <c r="N34" s="56" t="n">
        <f aca="false">N30/D30*D34</f>
        <v>135732.590655419</v>
      </c>
      <c r="O34" s="56" t="n">
        <f aca="false">O30/E30*E34</f>
        <v>1447.24205061648</v>
      </c>
      <c r="P34" s="56" t="n">
        <f aca="false">P30/C30*C34</f>
        <v>1551.29396495782</v>
      </c>
      <c r="Q34" s="56" t="n">
        <f aca="false">Q30/D30*D34</f>
        <v>0</v>
      </c>
      <c r="R34" s="56" t="n">
        <f aca="false">R30/E30*E34</f>
        <v>44127.077871512</v>
      </c>
      <c r="S34" s="56" t="n">
        <v>0</v>
      </c>
      <c r="T34" s="56" t="n">
        <f aca="false">T30/C30*C34</f>
        <v>19388.6040233615</v>
      </c>
      <c r="U34" s="56" t="n">
        <f aca="false">U30/K30*K34</f>
        <v>65299.8918883842</v>
      </c>
      <c r="V34" s="56" t="n">
        <f aca="false">V30/L30*L34</f>
        <v>0</v>
      </c>
      <c r="W34" s="56" t="n">
        <f aca="false">W30/M30*M34</f>
        <v>11517.1728747567</v>
      </c>
      <c r="X34" s="56" t="n">
        <f aca="false">X30/N30*N34</f>
        <v>0</v>
      </c>
      <c r="Y34" s="40" t="n">
        <f aca="false">SUM(M34:X34)</f>
        <v>728509.58780013</v>
      </c>
      <c r="Z34" s="59" t="n">
        <f aca="false">Y34/C34</f>
        <v>112.424319104958</v>
      </c>
      <c r="AA34" s="73" t="n">
        <f aca="false">L34+Z34</f>
        <v>170.243123633043</v>
      </c>
      <c r="AB34" s="41" t="n">
        <f aca="false">AA34/AA49</f>
        <v>0.318462155280815</v>
      </c>
      <c r="AC34" s="20" t="n">
        <f aca="false">K34+Y34</f>
        <v>1103175.44114212</v>
      </c>
      <c r="AD34" s="20"/>
      <c r="AE34" s="13" t="n">
        <f aca="false">AA34*C34</f>
        <v>1103175.44114212</v>
      </c>
      <c r="AF34" s="13"/>
      <c r="AG34" s="76"/>
      <c r="AH34" s="23" t="n">
        <f aca="false">D34+E34+M34+N34</f>
        <v>959844.158468527</v>
      </c>
      <c r="AI34" s="46"/>
      <c r="AJ34" s="13"/>
    </row>
    <row r="35" s="75" customFormat="true" ht="45" hidden="false" customHeight="true" outlineLevel="0" collapsed="false">
      <c r="A35" s="42" t="s">
        <v>60</v>
      </c>
      <c r="B35" s="77" t="s">
        <v>61</v>
      </c>
      <c r="C35" s="72" t="n">
        <v>900</v>
      </c>
      <c r="D35" s="38" t="n">
        <v>77000</v>
      </c>
      <c r="E35" s="38" t="n">
        <v>23254</v>
      </c>
      <c r="F35" s="56"/>
      <c r="G35" s="56"/>
      <c r="H35" s="56"/>
      <c r="I35" s="56"/>
      <c r="J35" s="56"/>
      <c r="K35" s="78" t="n">
        <f aca="false">D35+E35+H35+J35</f>
        <v>100254</v>
      </c>
      <c r="L35" s="79" t="n">
        <f aca="false">K35/C36</f>
        <v>1113.93333333333</v>
      </c>
      <c r="M35" s="38" t="n">
        <v>85359.95</v>
      </c>
      <c r="N35" s="38" t="n">
        <v>25778.7</v>
      </c>
      <c r="O35" s="56"/>
      <c r="P35" s="56"/>
      <c r="Q35" s="56"/>
      <c r="R35" s="38" t="n">
        <v>11906.84</v>
      </c>
      <c r="S35" s="56"/>
      <c r="T35" s="56"/>
      <c r="U35" s="38" t="n">
        <v>5440</v>
      </c>
      <c r="V35" s="56"/>
      <c r="W35" s="38" t="n">
        <v>216940.51</v>
      </c>
      <c r="X35" s="56"/>
      <c r="Y35" s="78" t="n">
        <f aca="false">M35+N35+R35+U35+W35</f>
        <v>345426</v>
      </c>
      <c r="Z35" s="80" t="n">
        <f aca="false">Y35/C36</f>
        <v>3838.06666666667</v>
      </c>
      <c r="AA35" s="79" t="n">
        <f aca="false">Z35+L35</f>
        <v>4952</v>
      </c>
      <c r="AB35" s="81" t="n">
        <f aca="false">AA35</f>
        <v>4952</v>
      </c>
      <c r="AC35" s="20"/>
      <c r="AD35" s="20"/>
      <c r="AE35" s="13"/>
      <c r="AF35" s="13"/>
      <c r="AG35" s="76"/>
      <c r="AH35" s="23"/>
      <c r="AI35" s="46"/>
      <c r="AJ35" s="13"/>
    </row>
    <row r="36" s="75" customFormat="true" ht="45" hidden="false" customHeight="true" outlineLevel="0" collapsed="false">
      <c r="A36" s="42"/>
      <c r="B36" s="77" t="s">
        <v>40</v>
      </c>
      <c r="C36" s="72" t="n">
        <v>90</v>
      </c>
      <c r="D36" s="38"/>
      <c r="E36" s="38"/>
      <c r="F36" s="56"/>
      <c r="G36" s="56"/>
      <c r="H36" s="56"/>
      <c r="I36" s="56"/>
      <c r="J36" s="56"/>
      <c r="K36" s="78"/>
      <c r="L36" s="79"/>
      <c r="M36" s="38"/>
      <c r="N36" s="38"/>
      <c r="O36" s="56"/>
      <c r="P36" s="56"/>
      <c r="Q36" s="56"/>
      <c r="R36" s="38"/>
      <c r="S36" s="56"/>
      <c r="T36" s="56"/>
      <c r="U36" s="38"/>
      <c r="V36" s="56"/>
      <c r="W36" s="38"/>
      <c r="X36" s="56"/>
      <c r="Y36" s="78"/>
      <c r="Z36" s="80"/>
      <c r="AA36" s="79"/>
      <c r="AB36" s="81"/>
      <c r="AC36" s="20" t="n">
        <f aca="false">K35+Y35</f>
        <v>445680</v>
      </c>
      <c r="AD36" s="20"/>
      <c r="AE36" s="13"/>
      <c r="AF36" s="13"/>
      <c r="AG36" s="76"/>
      <c r="AH36" s="23"/>
      <c r="AI36" s="46"/>
      <c r="AJ36" s="13"/>
    </row>
    <row r="37" s="69" customFormat="true" ht="25.5" hidden="false" customHeight="false" outlineLevel="0" collapsed="false">
      <c r="A37" s="61" t="s">
        <v>62</v>
      </c>
      <c r="B37" s="62" t="s">
        <v>56</v>
      </c>
      <c r="C37" s="63" t="n">
        <f aca="false">C39+C40+C41+C42</f>
        <v>137304</v>
      </c>
      <c r="D37" s="64" t="n">
        <v>12939822.85</v>
      </c>
      <c r="E37" s="64" t="n">
        <v>3907826.5</v>
      </c>
      <c r="F37" s="63"/>
      <c r="G37" s="63"/>
      <c r="H37" s="63" t="n">
        <v>0</v>
      </c>
      <c r="I37" s="63"/>
      <c r="J37" s="63" t="n">
        <v>0</v>
      </c>
      <c r="K37" s="65" t="n">
        <f aca="false">SUM(D37:J37)</f>
        <v>16847649.35</v>
      </c>
      <c r="L37" s="66" t="n">
        <f aca="false">K37/C37</f>
        <v>122.703266838548</v>
      </c>
      <c r="M37" s="65" t="n">
        <v>3349273.57</v>
      </c>
      <c r="N37" s="65" t="n">
        <v>1011480.81</v>
      </c>
      <c r="O37" s="65" t="n">
        <v>12040</v>
      </c>
      <c r="P37" s="65" t="n">
        <v>15207.92</v>
      </c>
      <c r="Q37" s="65" t="n">
        <v>0</v>
      </c>
      <c r="R37" s="65" t="n">
        <v>149097.7</v>
      </c>
      <c r="S37" s="65" t="n">
        <v>138840</v>
      </c>
      <c r="T37" s="65" t="n">
        <v>100920.45</v>
      </c>
      <c r="U37" s="65" t="n">
        <v>797840.32</v>
      </c>
      <c r="V37" s="65" t="n">
        <v>0</v>
      </c>
      <c r="W37" s="65" t="n">
        <v>204317</v>
      </c>
      <c r="X37" s="65" t="n">
        <v>149900</v>
      </c>
      <c r="Y37" s="65" t="n">
        <f aca="false">SUM(M37:X37)</f>
        <v>5928917.77</v>
      </c>
      <c r="Z37" s="66" t="n">
        <f aca="false">Y37/C37</f>
        <v>43.1809544514362</v>
      </c>
      <c r="AA37" s="66" t="n">
        <f aca="false">L37+Z37</f>
        <v>165.884221289984</v>
      </c>
      <c r="AB37" s="67" t="n">
        <f aca="false">AA37/AA49</f>
        <v>0.31030825511025</v>
      </c>
      <c r="AC37" s="68" t="n">
        <f aca="false">K37+Y37</f>
        <v>22776567.12</v>
      </c>
      <c r="AD37" s="68" t="n">
        <f aca="false">Y37+K37</f>
        <v>22776567.12</v>
      </c>
      <c r="AE37" s="69" t="n">
        <f aca="false">AE39+AE40+AE41+AE42+1000</f>
        <v>22777567.12</v>
      </c>
      <c r="AF37" s="82" t="n">
        <f aca="false">D37+M37</f>
        <v>16289096.42</v>
      </c>
      <c r="AG37" s="82" t="n">
        <f aca="false">E37+N37</f>
        <v>4919307.31</v>
      </c>
      <c r="AH37" s="68" t="n">
        <f aca="false">D37+E37+M37+N37</f>
        <v>21208403.73</v>
      </c>
      <c r="AI37" s="68"/>
    </row>
    <row r="38" s="69" customFormat="true" ht="34.5" hidden="false" customHeight="true" outlineLevel="0" collapsed="false">
      <c r="A38" s="61" t="s">
        <v>6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8"/>
      <c r="AD38" s="68"/>
      <c r="AF38" s="82"/>
      <c r="AG38" s="82"/>
      <c r="AH38" s="68"/>
      <c r="AI38" s="68"/>
    </row>
    <row r="39" s="13" customFormat="true" ht="25.5" hidden="false" customHeight="false" outlineLevel="0" collapsed="false">
      <c r="A39" s="71" t="s">
        <v>63</v>
      </c>
      <c r="B39" s="26" t="s">
        <v>56</v>
      </c>
      <c r="C39" s="72" t="n">
        <v>31248</v>
      </c>
      <c r="D39" s="56" t="n">
        <f aca="false">D37/C37*C39</f>
        <v>2944878.40424751</v>
      </c>
      <c r="E39" s="56" t="n">
        <f aca="false">E37/C37*C39</f>
        <v>889353.27792344</v>
      </c>
      <c r="F39" s="39"/>
      <c r="G39" s="39"/>
      <c r="H39" s="39" t="n">
        <f aca="false">H37/C37*C39</f>
        <v>0</v>
      </c>
      <c r="I39" s="39"/>
      <c r="J39" s="39" t="n">
        <f aca="false">J37/C37*C39</f>
        <v>0</v>
      </c>
      <c r="K39" s="40" t="n">
        <f aca="false">SUM(D39:J39)</f>
        <v>3834231.68217095</v>
      </c>
      <c r="L39" s="59" t="n">
        <f aca="false">K39/C39</f>
        <v>122.703266838548</v>
      </c>
      <c r="M39" s="56" t="n">
        <f aca="false">M37/C37*C39</f>
        <v>762236.355207132</v>
      </c>
      <c r="N39" s="56" t="n">
        <f aca="false">N37/C37*C39</f>
        <v>230195.42293655</v>
      </c>
      <c r="O39" s="39" t="n">
        <f aca="false">O37/C37*C39</f>
        <v>2740.09438909282</v>
      </c>
      <c r="P39" s="39" t="n">
        <f aca="false">P37/C37*C39</f>
        <v>3461.05782905087</v>
      </c>
      <c r="Q39" s="39" t="n">
        <f aca="false">Q37/C37*C39</f>
        <v>0</v>
      </c>
      <c r="R39" s="39" t="n">
        <f aca="false">R37/C37*C39</f>
        <v>33932.0407970635</v>
      </c>
      <c r="S39" s="39" t="n">
        <f aca="false">S37/C37*C39</f>
        <v>31597.5668589407</v>
      </c>
      <c r="T39" s="39" t="n">
        <f aca="false">T37/C37*C39</f>
        <v>22967.7374410068</v>
      </c>
      <c r="U39" s="39" t="n">
        <f aca="false">U37/C37*C39</f>
        <v>181574.566796015</v>
      </c>
      <c r="V39" s="39" t="n">
        <f aca="false">V37/C37*C39</f>
        <v>0</v>
      </c>
      <c r="W39" s="39" t="n">
        <f aca="false">W37/C37*C39</f>
        <v>46498.9921342423</v>
      </c>
      <c r="X39" s="39" t="n">
        <f aca="false">X37/C37*C39</f>
        <v>34114.6303093865</v>
      </c>
      <c r="Y39" s="40" t="n">
        <f aca="false">SUM(M39:X39)</f>
        <v>1349318.46469848</v>
      </c>
      <c r="Z39" s="73" t="n">
        <f aca="false">Y39/C39</f>
        <v>43.1809544514362</v>
      </c>
      <c r="AA39" s="73" t="n">
        <f aca="false">L39+Z39</f>
        <v>165.884221289984</v>
      </c>
      <c r="AB39" s="83" t="n">
        <f aca="false">AA39/AA49</f>
        <v>0.31030825511025</v>
      </c>
      <c r="AC39" s="47" t="n">
        <f aca="false">K39+Y39</f>
        <v>5183550.14686943</v>
      </c>
      <c r="AD39" s="47" t="n">
        <f aca="false">Y39+K39</f>
        <v>5183550.14686943</v>
      </c>
      <c r="AE39" s="13" t="n">
        <f aca="false">C39*AA39</f>
        <v>5183550.14686943</v>
      </c>
      <c r="AG39" s="76"/>
      <c r="AH39" s="23" t="n">
        <f aca="false">D39+E39+M39+N39</f>
        <v>4826663.46031463</v>
      </c>
      <c r="AI39" s="47"/>
    </row>
    <row r="40" s="13" customFormat="true" ht="33.75" hidden="false" customHeight="true" outlineLevel="0" collapsed="false">
      <c r="A40" s="71" t="s">
        <v>57</v>
      </c>
      <c r="B40" s="26" t="s">
        <v>56</v>
      </c>
      <c r="C40" s="72" t="n">
        <v>96120</v>
      </c>
      <c r="D40" s="56" t="n">
        <f aca="false">D37/C37*C40</f>
        <v>9058554.53841112</v>
      </c>
      <c r="E40" s="56" t="n">
        <f aca="false">E37/C37*C40</f>
        <v>2735683.47011012</v>
      </c>
      <c r="F40" s="39"/>
      <c r="G40" s="39"/>
      <c r="H40" s="39" t="n">
        <f aca="false">H37/C37*C40</f>
        <v>0</v>
      </c>
      <c r="I40" s="39"/>
      <c r="J40" s="39" t="n">
        <f aca="false">J37/C37*C40</f>
        <v>0</v>
      </c>
      <c r="K40" s="40" t="n">
        <f aca="false">SUM(D40:J40)</f>
        <v>11794238.0085212</v>
      </c>
      <c r="L40" s="59" t="n">
        <f aca="false">K40/C40</f>
        <v>122.703266838548</v>
      </c>
      <c r="M40" s="56" t="n">
        <f aca="false">M37/C37*C40</f>
        <v>2344667.12949659</v>
      </c>
      <c r="N40" s="56" t="n">
        <f aca="false">N37/C37*C40</f>
        <v>708089.607420032</v>
      </c>
      <c r="O40" s="39" t="n">
        <f aca="false">O37/C37*C40</f>
        <v>8428.63135815417</v>
      </c>
      <c r="P40" s="39" t="n">
        <f aca="false">P37/C37*C40</f>
        <v>10646.3414787625</v>
      </c>
      <c r="Q40" s="39" t="n">
        <f aca="false">Q37/C37*C40</f>
        <v>0</v>
      </c>
      <c r="R40" s="39" t="n">
        <f aca="false">R37/C37*C40</f>
        <v>104376.20844258</v>
      </c>
      <c r="S40" s="39" t="n">
        <f aca="false">S37/C37*C40</f>
        <v>97195.2805453592</v>
      </c>
      <c r="T40" s="39" t="n">
        <f aca="false">T37/C37*C40</f>
        <v>70649.6071054012</v>
      </c>
      <c r="U40" s="39" t="n">
        <f aca="false">U37/C37*C40</f>
        <v>558530.061457787</v>
      </c>
      <c r="V40" s="39" t="n">
        <f aca="false">V37/C37*C40</f>
        <v>0</v>
      </c>
      <c r="W40" s="39" t="n">
        <f aca="false">W37/C37*C40</f>
        <v>143032.614053487</v>
      </c>
      <c r="X40" s="39" t="n">
        <f aca="false">X37/C37*C40</f>
        <v>104937.860513896</v>
      </c>
      <c r="Y40" s="40" t="n">
        <f aca="false">SUM(M40:X40)</f>
        <v>4150553.34187205</v>
      </c>
      <c r="Z40" s="73" t="n">
        <f aca="false">Y40/C40</f>
        <v>43.1809544514362</v>
      </c>
      <c r="AA40" s="73" t="n">
        <f aca="false">L40+Z40</f>
        <v>165.884221289984</v>
      </c>
      <c r="AB40" s="83" t="n">
        <f aca="false">AA40/AA49</f>
        <v>0.31030825511025</v>
      </c>
      <c r="AC40" s="47" t="n">
        <f aca="false">K40+Y40</f>
        <v>15944791.3503933</v>
      </c>
      <c r="AD40" s="47" t="n">
        <f aca="false">Y40+K40</f>
        <v>15944791.3503933</v>
      </c>
      <c r="AE40" s="13" t="n">
        <f aca="false">C40*AA40</f>
        <v>15944791.3503933</v>
      </c>
      <c r="AG40" s="76"/>
      <c r="AH40" s="23" t="n">
        <f aca="false">D40+E40+M40+N40</f>
        <v>14846994.7454379</v>
      </c>
      <c r="AI40" s="47"/>
    </row>
    <row r="41" s="13" customFormat="true" ht="39.75" hidden="false" customHeight="true" outlineLevel="0" collapsed="false">
      <c r="A41" s="71" t="s">
        <v>64</v>
      </c>
      <c r="B41" s="26" t="s">
        <v>56</v>
      </c>
      <c r="C41" s="72" t="n">
        <v>864</v>
      </c>
      <c r="D41" s="56" t="n">
        <f aca="false">D37/C37*C41</f>
        <v>81425.2093340325</v>
      </c>
      <c r="E41" s="56" t="n">
        <f aca="false">E37/C37*C41</f>
        <v>24590.413214473</v>
      </c>
      <c r="F41" s="39"/>
      <c r="G41" s="39"/>
      <c r="H41" s="39" t="n">
        <f aca="false">H37/C37*C41</f>
        <v>0</v>
      </c>
      <c r="I41" s="39"/>
      <c r="J41" s="39" t="n">
        <f aca="false">J37/C37*C41</f>
        <v>0</v>
      </c>
      <c r="K41" s="40" t="n">
        <f aca="false">SUM(D41:J41)</f>
        <v>106015.622548506</v>
      </c>
      <c r="L41" s="59" t="n">
        <f aca="false">K41/C41</f>
        <v>122.703266838548</v>
      </c>
      <c r="M41" s="56" t="n">
        <f aca="false">M37/C37*C41</f>
        <v>21075.6595909806</v>
      </c>
      <c r="N41" s="56" t="n">
        <f aca="false">N37/C37*C41</f>
        <v>6364.85040377556</v>
      </c>
      <c r="O41" s="39" t="n">
        <f aca="false">O37/C37*C41</f>
        <v>75.7629785002622</v>
      </c>
      <c r="P41" s="39" t="n">
        <f aca="false">P37/C37*C41</f>
        <v>95.697451494494</v>
      </c>
      <c r="Q41" s="39" t="n">
        <f aca="false">Q37/C37*C41</f>
        <v>0</v>
      </c>
      <c r="R41" s="39" t="n">
        <f aca="false">R37/C37*C41</f>
        <v>938.213109596225</v>
      </c>
      <c r="S41" s="39" t="n">
        <f aca="false">S37/C37*C41</f>
        <v>873.665443104352</v>
      </c>
      <c r="T41" s="39" t="n">
        <f aca="false">T37/C37*C41</f>
        <v>635.052648138437</v>
      </c>
      <c r="U41" s="39" t="n">
        <f aca="false">U37/C37*C41</f>
        <v>5020.49493445202</v>
      </c>
      <c r="V41" s="39" t="n">
        <f aca="false">V37/C37*C41</f>
        <v>0</v>
      </c>
      <c r="W41" s="39" t="n">
        <f aca="false">W37/C37*C41</f>
        <v>1285.68641845831</v>
      </c>
      <c r="X41" s="39" t="n">
        <f aca="false">X37/C37*C41</f>
        <v>943.26166754064</v>
      </c>
      <c r="Y41" s="40" t="n">
        <f aca="false">SUM(M41:X41)</f>
        <v>37308.3446460409</v>
      </c>
      <c r="Z41" s="73" t="n">
        <f aca="false">Y41/C41</f>
        <v>43.1809544514362</v>
      </c>
      <c r="AA41" s="73" t="n">
        <f aca="false">L41+Z41</f>
        <v>165.884221289984</v>
      </c>
      <c r="AB41" s="83" t="n">
        <f aca="false">AA41/AA49</f>
        <v>0.31030825511025</v>
      </c>
      <c r="AC41" s="47" t="n">
        <f aca="false">K41+Y41</f>
        <v>143323.967194546</v>
      </c>
      <c r="AD41" s="47" t="n">
        <f aca="false">Y41+K41</f>
        <v>143323.967194546</v>
      </c>
      <c r="AE41" s="13" t="n">
        <f aca="false">C41*AA41</f>
        <v>143323.967194546</v>
      </c>
      <c r="AG41" s="76"/>
      <c r="AH41" s="23" t="n">
        <f aca="false">D41+E41+M41+N41</f>
        <v>133456.132543262</v>
      </c>
      <c r="AI41" s="47"/>
    </row>
    <row r="42" s="13" customFormat="true" ht="25.5" hidden="false" customHeight="false" outlineLevel="0" collapsed="false">
      <c r="A42" s="71" t="s">
        <v>65</v>
      </c>
      <c r="B42" s="26" t="s">
        <v>56</v>
      </c>
      <c r="C42" s="72" t="n">
        <v>9072</v>
      </c>
      <c r="D42" s="56" t="n">
        <f aca="false">D37/C37*C42</f>
        <v>854964.698007341</v>
      </c>
      <c r="E42" s="56" t="n">
        <f aca="false">E37/C37*C42</f>
        <v>258199.338751966</v>
      </c>
      <c r="F42" s="39"/>
      <c r="G42" s="39"/>
      <c r="H42" s="39" t="n">
        <f aca="false">H37/C37*C42</f>
        <v>0</v>
      </c>
      <c r="I42" s="39"/>
      <c r="J42" s="39" t="n">
        <f aca="false">J37/C37/C42</f>
        <v>0</v>
      </c>
      <c r="K42" s="40" t="n">
        <f aca="false">SUM(D42:J42)</f>
        <v>1113164.03675931</v>
      </c>
      <c r="L42" s="59" t="n">
        <f aca="false">K42/C42</f>
        <v>122.703266838548</v>
      </c>
      <c r="M42" s="56" t="n">
        <f aca="false">M37/C37*C42</f>
        <v>221294.425705296</v>
      </c>
      <c r="N42" s="56" t="n">
        <f aca="false">N37/C37*C42</f>
        <v>66830.9292396434</v>
      </c>
      <c r="O42" s="39" t="n">
        <f aca="false">O37/C37*C42</f>
        <v>795.511274252753</v>
      </c>
      <c r="P42" s="39" t="n">
        <f aca="false">P37/C37*C42</f>
        <v>1004.82324069219</v>
      </c>
      <c r="Q42" s="39" t="n">
        <f aca="false">Q37/C37*C42</f>
        <v>0</v>
      </c>
      <c r="R42" s="39" t="n">
        <f aca="false">R37/C37*C42</f>
        <v>9851.23765076036</v>
      </c>
      <c r="S42" s="39" t="n">
        <f aca="false">S37/C37*C42</f>
        <v>9173.4871525957</v>
      </c>
      <c r="T42" s="39" t="n">
        <f aca="false">T37/C37*C42</f>
        <v>6668.05280545359</v>
      </c>
      <c r="U42" s="39" t="n">
        <f aca="false">U37/C37*C42</f>
        <v>52715.1968117462</v>
      </c>
      <c r="V42" s="39" t="n">
        <f aca="false">V37/C37*C42</f>
        <v>0</v>
      </c>
      <c r="W42" s="39" t="n">
        <f aca="false">W37/C37*C42</f>
        <v>13499.7073938123</v>
      </c>
      <c r="X42" s="39" t="n">
        <f aca="false">X37/C37*C42</f>
        <v>9904.24750917672</v>
      </c>
      <c r="Y42" s="40" t="n">
        <f aca="false">SUM(M42:X42)</f>
        <v>391737.618783429</v>
      </c>
      <c r="Z42" s="73" t="n">
        <f aca="false">Y42/C42</f>
        <v>43.1809544514362</v>
      </c>
      <c r="AA42" s="73" t="n">
        <f aca="false">L42+Z42</f>
        <v>165.884221289984</v>
      </c>
      <c r="AB42" s="83" t="n">
        <f aca="false">AA42/AA49</f>
        <v>0.31030825511025</v>
      </c>
      <c r="AC42" s="47" t="n">
        <f aca="false">K42+Y42</f>
        <v>1504901.65554274</v>
      </c>
      <c r="AD42" s="47" t="n">
        <f aca="false">Y42+K42</f>
        <v>1504901.65554274</v>
      </c>
      <c r="AE42" s="13" t="n">
        <f aca="false">C42*AA42</f>
        <v>1504901.65554274</v>
      </c>
      <c r="AG42" s="76"/>
      <c r="AH42" s="23" t="n">
        <f aca="false">D42+E42+M42+N42</f>
        <v>1401289.39170425</v>
      </c>
      <c r="AI42" s="47"/>
    </row>
    <row r="43" s="69" customFormat="true" ht="25.5" hidden="false" customHeight="false" outlineLevel="0" collapsed="false">
      <c r="A43" s="61" t="s">
        <v>66</v>
      </c>
      <c r="B43" s="62" t="s">
        <v>56</v>
      </c>
      <c r="C43" s="63" t="n">
        <f aca="false">C45+C46+C47+C48</f>
        <v>66638</v>
      </c>
      <c r="D43" s="64" t="n">
        <v>5103263</v>
      </c>
      <c r="E43" s="64" t="n">
        <v>1541185</v>
      </c>
      <c r="F43" s="63"/>
      <c r="G43" s="63"/>
      <c r="H43" s="63" t="n">
        <v>0</v>
      </c>
      <c r="I43" s="63"/>
      <c r="J43" s="63" t="n">
        <v>0</v>
      </c>
      <c r="K43" s="65" t="n">
        <f aca="false">SUM(D43:J43)</f>
        <v>6644448</v>
      </c>
      <c r="L43" s="66" t="n">
        <f aca="false">K43/C43</f>
        <v>99.7095951259041</v>
      </c>
      <c r="M43" s="65" t="n">
        <v>3315196.18</v>
      </c>
      <c r="N43" s="65" t="n">
        <v>998188.7</v>
      </c>
      <c r="O43" s="65" t="n">
        <v>25690</v>
      </c>
      <c r="P43" s="65" t="n">
        <v>14314.56</v>
      </c>
      <c r="Q43" s="65" t="n">
        <v>0</v>
      </c>
      <c r="R43" s="65" t="n">
        <v>207310.57</v>
      </c>
      <c r="S43" s="65" t="n">
        <v>156436.8</v>
      </c>
      <c r="T43" s="65" t="n">
        <v>261431.43</v>
      </c>
      <c r="U43" s="65" t="n">
        <v>1326721.03</v>
      </c>
      <c r="V43" s="65" t="n">
        <v>30000</v>
      </c>
      <c r="W43" s="65" t="n">
        <v>104672.22</v>
      </c>
      <c r="X43" s="65" t="n">
        <v>140000</v>
      </c>
      <c r="Y43" s="65" t="n">
        <f aca="false">SUM(M43:X43)</f>
        <v>6579961.49</v>
      </c>
      <c r="Z43" s="66" t="n">
        <f aca="false">Y43/C43</f>
        <v>98.7418813589844</v>
      </c>
      <c r="AA43" s="66" t="n">
        <f aca="false">L43+Z43</f>
        <v>198.451476484889</v>
      </c>
      <c r="AB43" s="67" t="n">
        <f aca="false">AA43/AA49</f>
        <v>0.371229589608935</v>
      </c>
      <c r="AC43" s="68" t="n">
        <f aca="false">K43+Y43</f>
        <v>13224409.49</v>
      </c>
      <c r="AD43" s="68" t="n">
        <f aca="false">Y43+K43</f>
        <v>13224409.49</v>
      </c>
      <c r="AE43" s="69" t="n">
        <f aca="false">AE45+AE46+AE47+AE48+1200</f>
        <v>13225609.49</v>
      </c>
      <c r="AF43" s="68" t="n">
        <f aca="false">D43+M43</f>
        <v>8418459.18</v>
      </c>
      <c r="AG43" s="68" t="n">
        <f aca="false">E43+N43</f>
        <v>2539373.7</v>
      </c>
      <c r="AH43" s="68" t="n">
        <f aca="false">D43+E43+M43+N43</f>
        <v>10957832.88</v>
      </c>
      <c r="AI43" s="68"/>
    </row>
    <row r="44" s="69" customFormat="true" ht="24.75" hidden="false" customHeight="true" outlineLevel="0" collapsed="false">
      <c r="A44" s="61" t="s">
        <v>66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8"/>
      <c r="AD44" s="68"/>
      <c r="AF44" s="68"/>
      <c r="AG44" s="68"/>
      <c r="AH44" s="68"/>
      <c r="AI44" s="68"/>
    </row>
    <row r="45" s="13" customFormat="true" ht="24.75" hidden="false" customHeight="true" outlineLevel="0" collapsed="false">
      <c r="A45" s="71" t="s">
        <v>63</v>
      </c>
      <c r="B45" s="26" t="s">
        <v>56</v>
      </c>
      <c r="C45" s="26" t="n">
        <v>12060</v>
      </c>
      <c r="D45" s="56" t="n">
        <f aca="false">D43/C43*C45</f>
        <v>923577.414988445</v>
      </c>
      <c r="E45" s="56" t="n">
        <f aca="false">E43/C43*C45</f>
        <v>278920.302229959</v>
      </c>
      <c r="F45" s="39"/>
      <c r="G45" s="39"/>
      <c r="H45" s="39" t="n">
        <f aca="false">H43/C43*C45</f>
        <v>0</v>
      </c>
      <c r="I45" s="39"/>
      <c r="J45" s="39" t="n">
        <f aca="false">J43/C43*C45</f>
        <v>0</v>
      </c>
      <c r="K45" s="40" t="n">
        <f aca="false">SUM(D45:J45)</f>
        <v>1202497.7172184</v>
      </c>
      <c r="L45" s="73" t="n">
        <f aca="false">K45/C45</f>
        <v>99.7095951259041</v>
      </c>
      <c r="M45" s="56" t="n">
        <f aca="false">M43/C43*C45</f>
        <v>599976.979062997</v>
      </c>
      <c r="N45" s="56" t="n">
        <f aca="false">N43/C43*C45</f>
        <v>180650.015336595</v>
      </c>
      <c r="O45" s="39" t="n">
        <f aca="false">O43/C43*C45</f>
        <v>4649.32020768931</v>
      </c>
      <c r="P45" s="39" t="n">
        <f aca="false">P43/C43*C45</f>
        <v>2590.61786968396</v>
      </c>
      <c r="Q45" s="39" t="n">
        <f aca="false">Q43/C43*C45</f>
        <v>0</v>
      </c>
      <c r="R45" s="39" t="n">
        <f aca="false">R43/C43*C45</f>
        <v>37518.6151175005</v>
      </c>
      <c r="S45" s="39" t="n">
        <f aca="false">S43/C43*C45</f>
        <v>28311.5911041748</v>
      </c>
      <c r="T45" s="39" t="n">
        <f aca="false">T43/C43*C45</f>
        <v>47313.2904018728</v>
      </c>
      <c r="U45" s="39" t="n">
        <f aca="false">U43/C43*C45</f>
        <v>240107.08037156</v>
      </c>
      <c r="V45" s="39" t="n">
        <f aca="false">V43/C43*C45</f>
        <v>5429.33461388397</v>
      </c>
      <c r="W45" s="39" t="n">
        <f aca="false">W43/C43*C45</f>
        <v>18943.3502386026</v>
      </c>
      <c r="X45" s="39" t="n">
        <f aca="false">X43/C43*C45</f>
        <v>25336.8948647919</v>
      </c>
      <c r="Y45" s="40" t="n">
        <f aca="false">SUM(M45:X45)</f>
        <v>1190827.08918935</v>
      </c>
      <c r="Z45" s="73" t="n">
        <f aca="false">Y45/C45</f>
        <v>98.7418813589844</v>
      </c>
      <c r="AA45" s="73" t="n">
        <f aca="false">L45+Z45</f>
        <v>198.451476484889</v>
      </c>
      <c r="AB45" s="83" t="n">
        <f aca="false">AA45/AA49</f>
        <v>0.371229589608935</v>
      </c>
      <c r="AC45" s="23" t="n">
        <f aca="false">K45+Y45</f>
        <v>2393324.80640776</v>
      </c>
      <c r="AD45" s="23" t="n">
        <f aca="false">Y45+K45</f>
        <v>2393324.80640776</v>
      </c>
      <c r="AE45" s="13" t="n">
        <f aca="false">C45*AA45</f>
        <v>2393324.80640776</v>
      </c>
      <c r="AG45" s="76"/>
      <c r="AH45" s="23" t="n">
        <f aca="false">D45+E45+M45+N45</f>
        <v>1983124.711618</v>
      </c>
      <c r="AI45" s="47"/>
    </row>
    <row r="46" s="13" customFormat="true" ht="31.5" hidden="false" customHeight="true" outlineLevel="0" collapsed="false">
      <c r="A46" s="71" t="s">
        <v>67</v>
      </c>
      <c r="B46" s="26" t="s">
        <v>56</v>
      </c>
      <c r="C46" s="26" t="n">
        <v>0</v>
      </c>
      <c r="D46" s="56" t="n">
        <f aca="false">D43/C43*C46</f>
        <v>0</v>
      </c>
      <c r="E46" s="56" t="n">
        <f aca="false">E43/C43*C46</f>
        <v>0</v>
      </c>
      <c r="F46" s="39"/>
      <c r="G46" s="39"/>
      <c r="H46" s="39" t="n">
        <f aca="false">H43/C43*C46</f>
        <v>0</v>
      </c>
      <c r="I46" s="39"/>
      <c r="J46" s="39" t="n">
        <f aca="false">J43/C43*C46</f>
        <v>0</v>
      </c>
      <c r="K46" s="40" t="n">
        <f aca="false">SUM(D46:J46)</f>
        <v>0</v>
      </c>
      <c r="L46" s="73" t="e">
        <f aca="false">K46/C46</f>
        <v>#DIV/0!</v>
      </c>
      <c r="M46" s="56" t="n">
        <f aca="false">M43/C43*C46</f>
        <v>0</v>
      </c>
      <c r="N46" s="56" t="n">
        <f aca="false">N43/C43*C46</f>
        <v>0</v>
      </c>
      <c r="O46" s="39" t="n">
        <f aca="false">O43/C43*C46</f>
        <v>0</v>
      </c>
      <c r="P46" s="39" t="n">
        <f aca="false">P43/C43*C46</f>
        <v>0</v>
      </c>
      <c r="Q46" s="39" t="n">
        <f aca="false">Q43/C43*C46</f>
        <v>0</v>
      </c>
      <c r="R46" s="39" t="n">
        <f aca="false">R43/C43*C46</f>
        <v>0</v>
      </c>
      <c r="S46" s="39" t="n">
        <f aca="false">S43/C43*C46</f>
        <v>0</v>
      </c>
      <c r="T46" s="39" t="n">
        <f aca="false">T43/C43*C46</f>
        <v>0</v>
      </c>
      <c r="U46" s="39" t="n">
        <f aca="false">U43/C43*C46</f>
        <v>0</v>
      </c>
      <c r="V46" s="39" t="n">
        <f aca="false">V43/C43*C46</f>
        <v>0</v>
      </c>
      <c r="W46" s="39" t="n">
        <f aca="false">W43/C43*C46</f>
        <v>0</v>
      </c>
      <c r="X46" s="39" t="n">
        <f aca="false">X43/C43*C46</f>
        <v>0</v>
      </c>
      <c r="Y46" s="40" t="n">
        <f aca="false">SUM(M46:X46)</f>
        <v>0</v>
      </c>
      <c r="Z46" s="73" t="e">
        <f aca="false">Y46/C46</f>
        <v>#DIV/0!</v>
      </c>
      <c r="AA46" s="73" t="e">
        <f aca="false">L46+Z46</f>
        <v>#DIV/0!</v>
      </c>
      <c r="AB46" s="83" t="e">
        <f aca="false">AA46/AA49</f>
        <v>#DIV/0!</v>
      </c>
      <c r="AC46" s="23" t="n">
        <f aca="false">K46+Y46</f>
        <v>0</v>
      </c>
      <c r="AD46" s="23" t="n">
        <f aca="false">Y46+K46</f>
        <v>0</v>
      </c>
      <c r="AE46" s="13" t="n">
        <v>0</v>
      </c>
      <c r="AG46" s="76"/>
      <c r="AH46" s="23" t="n">
        <f aca="false">D46+E46+M46+N46</f>
        <v>0</v>
      </c>
      <c r="AI46" s="47"/>
    </row>
    <row r="47" s="13" customFormat="true" ht="32.25" hidden="false" customHeight="true" outlineLevel="0" collapsed="false">
      <c r="A47" s="71" t="s">
        <v>68</v>
      </c>
      <c r="B47" s="26" t="s">
        <v>56</v>
      </c>
      <c r="C47" s="26" t="n">
        <v>30204</v>
      </c>
      <c r="D47" s="56" t="n">
        <f aca="false">D43/C43*C47</f>
        <v>2313078.95873226</v>
      </c>
      <c r="E47" s="56" t="n">
        <f aca="false">E43/C43*C47</f>
        <v>698549.652450554</v>
      </c>
      <c r="F47" s="39"/>
      <c r="G47" s="39"/>
      <c r="H47" s="39" t="n">
        <f aca="false">H43/C43*C47</f>
        <v>0</v>
      </c>
      <c r="I47" s="39"/>
      <c r="J47" s="39" t="n">
        <f aca="false">J43/C43*C47</f>
        <v>0</v>
      </c>
      <c r="K47" s="40" t="n">
        <f aca="false">SUM(D47:J47)</f>
        <v>3011628.61118281</v>
      </c>
      <c r="L47" s="73" t="n">
        <f aca="false">K47/C47</f>
        <v>99.7095951259041</v>
      </c>
      <c r="M47" s="56" t="n">
        <f aca="false">M43/C43*C47</f>
        <v>1502628.91174285</v>
      </c>
      <c r="N47" s="56" t="n">
        <f aca="false">N43/C43*C47</f>
        <v>452433.919007173</v>
      </c>
      <c r="O47" s="39" t="n">
        <f aca="false">O43/C43*C47</f>
        <v>11644.1183708995</v>
      </c>
      <c r="P47" s="39" t="n">
        <f aca="false">P43/C43*C47</f>
        <v>6488.14445571596</v>
      </c>
      <c r="Q47" s="39" t="n">
        <f aca="false">Q43/C43*C47</f>
        <v>0</v>
      </c>
      <c r="R47" s="39" t="n">
        <f aca="false">R43/C43*C47</f>
        <v>93964.5315927849</v>
      </c>
      <c r="S47" s="39" t="n">
        <f aca="false">S43/C43*C47</f>
        <v>70905.7460788139</v>
      </c>
      <c r="T47" s="39" t="n">
        <f aca="false">T43/C43*C47</f>
        <v>118495.07655872</v>
      </c>
      <c r="U47" s="39" t="n">
        <f aca="false">U43/C43*C47</f>
        <v>601342.807258921</v>
      </c>
      <c r="V47" s="39" t="n">
        <f aca="false">V43/C43*C47</f>
        <v>13597.6469882049</v>
      </c>
      <c r="W47" s="39" t="n">
        <f aca="false">W43/C43*C47</f>
        <v>47443.1965677241</v>
      </c>
      <c r="X47" s="39" t="n">
        <f aca="false">X43/C43*C47</f>
        <v>63455.6859449563</v>
      </c>
      <c r="Y47" s="40" t="n">
        <f aca="false">SUM(M47:X47)</f>
        <v>2982399.78456676</v>
      </c>
      <c r="Z47" s="73" t="n">
        <f aca="false">Y47/C47</f>
        <v>98.7418813589844</v>
      </c>
      <c r="AA47" s="73" t="n">
        <f aca="false">L47+Z47</f>
        <v>198.451476484889</v>
      </c>
      <c r="AB47" s="83" t="n">
        <f aca="false">AA47/AA49</f>
        <v>0.371229589608935</v>
      </c>
      <c r="AC47" s="23" t="n">
        <f aca="false">K47+Y47</f>
        <v>5994028.39574957</v>
      </c>
      <c r="AD47" s="23" t="n">
        <f aca="false">Y47+K47</f>
        <v>5994028.39574957</v>
      </c>
      <c r="AE47" s="13" t="n">
        <f aca="false">C47*AA47</f>
        <v>5994028.39574957</v>
      </c>
      <c r="AG47" s="76"/>
      <c r="AH47" s="23" t="n">
        <f aca="false">D47+E47+M47+N47</f>
        <v>4966691.44193283</v>
      </c>
      <c r="AI47" s="47"/>
    </row>
    <row r="48" s="13" customFormat="true" ht="39" hidden="false" customHeight="true" outlineLevel="0" collapsed="false">
      <c r="A48" s="71" t="s">
        <v>69</v>
      </c>
      <c r="B48" s="26" t="s">
        <v>56</v>
      </c>
      <c r="C48" s="26" t="n">
        <v>24374</v>
      </c>
      <c r="D48" s="56" t="n">
        <f aca="false">D43/C43*C48</f>
        <v>1866606.6262793</v>
      </c>
      <c r="E48" s="56" t="n">
        <f aca="false">E43/C43*C48</f>
        <v>563715.045319488</v>
      </c>
      <c r="F48" s="39"/>
      <c r="G48" s="39"/>
      <c r="H48" s="39" t="n">
        <f aca="false">H43/C43*C48</f>
        <v>0</v>
      </c>
      <c r="I48" s="39"/>
      <c r="J48" s="39" t="n">
        <f aca="false">J43/C43/C48</f>
        <v>0</v>
      </c>
      <c r="K48" s="40" t="n">
        <f aca="false">SUM(D48:J48)</f>
        <v>2430321.67159879</v>
      </c>
      <c r="L48" s="73" t="n">
        <f aca="false">K48/C48</f>
        <v>99.7095951259041</v>
      </c>
      <c r="M48" s="56" t="n">
        <f aca="false">M43/C43*C48</f>
        <v>1212590.28919415</v>
      </c>
      <c r="N48" s="56" t="n">
        <f aca="false">N43/C43*C48</f>
        <v>365104.765656232</v>
      </c>
      <c r="O48" s="39" t="n">
        <f aca="false">O43/C43*C48</f>
        <v>9396.56142141121</v>
      </c>
      <c r="P48" s="39" t="n">
        <f aca="false">P43/C43*C48</f>
        <v>5235.79767460008</v>
      </c>
      <c r="Q48" s="39" t="n">
        <f aca="false">Q43/C43*C48</f>
        <v>0</v>
      </c>
      <c r="R48" s="39" t="n">
        <f aca="false">R43/C43*C48</f>
        <v>75827.4232897146</v>
      </c>
      <c r="S48" s="39" t="n">
        <f aca="false">S43/C43*C48</f>
        <v>57219.4628170113</v>
      </c>
      <c r="T48" s="39" t="n">
        <f aca="false">T43/C43*C48</f>
        <v>95623.0630394069</v>
      </c>
      <c r="U48" s="39" t="n">
        <f aca="false">U43/C43*C48</f>
        <v>485271.142369519</v>
      </c>
      <c r="V48" s="39" t="n">
        <f aca="false">V43/C43*C48</f>
        <v>10973.0183979111</v>
      </c>
      <c r="W48" s="39" t="n">
        <f aca="false">W43/C43*C48</f>
        <v>38285.6731936733</v>
      </c>
      <c r="X48" s="39" t="n">
        <f aca="false">X43/C43*C48</f>
        <v>51207.4191902518</v>
      </c>
      <c r="Y48" s="40" t="n">
        <f aca="false">SUM(M48:X48)</f>
        <v>2406734.61624389</v>
      </c>
      <c r="Z48" s="73" t="n">
        <f aca="false">Y48/C48</f>
        <v>98.7418813589844</v>
      </c>
      <c r="AA48" s="73" t="n">
        <f aca="false">L48+Z48</f>
        <v>198.451476484888</v>
      </c>
      <c r="AB48" s="83" t="n">
        <f aca="false">AA48/AA49</f>
        <v>0.371229589608935</v>
      </c>
      <c r="AC48" s="23" t="n">
        <f aca="false">K48+Y48</f>
        <v>4837056.28784267</v>
      </c>
      <c r="AD48" s="23" t="n">
        <f aca="false">Y48+K48</f>
        <v>4837056.28784267</v>
      </c>
      <c r="AE48" s="13" t="n">
        <f aca="false">C48*AA48</f>
        <v>4837056.28784267</v>
      </c>
      <c r="AG48" s="76"/>
      <c r="AH48" s="23" t="n">
        <f aca="false">D48+E48+M48+N48</f>
        <v>4008016.72644917</v>
      </c>
      <c r="AI48" s="47"/>
    </row>
    <row r="49" s="13" customFormat="true" ht="38.25" hidden="false" customHeight="false" outlineLevel="0" collapsed="false">
      <c r="A49" s="44" t="s">
        <v>70</v>
      </c>
      <c r="B49" s="84" t="s">
        <v>56</v>
      </c>
      <c r="C49" s="85" t="n">
        <f aca="false">C30+C37+C43</f>
        <v>370370</v>
      </c>
      <c r="D49" s="85" t="n">
        <f aca="false">D30+D37+D43</f>
        <v>25433767.85</v>
      </c>
      <c r="E49" s="85" t="n">
        <f aca="false">E30+E37+E43</f>
        <v>7680997.5</v>
      </c>
      <c r="F49" s="85" t="n">
        <f aca="false">F30+F37+F43</f>
        <v>0</v>
      </c>
      <c r="G49" s="85" t="n">
        <f aca="false">G30+G37+G43</f>
        <v>0</v>
      </c>
      <c r="H49" s="85" t="n">
        <f aca="false">H30+H37+H43</f>
        <v>0</v>
      </c>
      <c r="I49" s="85" t="n">
        <f aca="false">I30+I37+I43</f>
        <v>0</v>
      </c>
      <c r="J49" s="85" t="n">
        <f aca="false">J30+J37+J43</f>
        <v>0</v>
      </c>
      <c r="K49" s="85" t="n">
        <f aca="false">K30+K37+K43</f>
        <v>33114765.35</v>
      </c>
      <c r="L49" s="85" t="n">
        <f aca="false">L30+L37+L43</f>
        <v>280.231666492536</v>
      </c>
      <c r="M49" s="85" t="n">
        <f aca="false">M30+M37+M43</f>
        <v>18207733.85</v>
      </c>
      <c r="N49" s="85" t="n">
        <f aca="false">N30+N37+N43</f>
        <v>5495734.88</v>
      </c>
      <c r="O49" s="85" t="n">
        <f aca="false">O30+O37+O43</f>
        <v>74900</v>
      </c>
      <c r="P49" s="85" t="n">
        <f aca="false">P30+P37+P43</f>
        <v>69364.88</v>
      </c>
      <c r="Q49" s="85" t="n">
        <f aca="false">Q30+Q37+Q43</f>
        <v>0</v>
      </c>
      <c r="R49" s="85" t="n">
        <f aca="false">R30+R37+R43</f>
        <v>1489738.72</v>
      </c>
      <c r="S49" s="85" t="n">
        <f aca="false">S30+S37+S43</f>
        <v>295276.8</v>
      </c>
      <c r="T49" s="85" t="n">
        <f aca="false">T30+T37+T43</f>
        <v>860315.86</v>
      </c>
      <c r="U49" s="85" t="n">
        <f aca="false">U30+U37+U43</f>
        <v>3801680.24</v>
      </c>
      <c r="V49" s="85" t="n">
        <f aca="false">V30+V37+V43</f>
        <v>30000</v>
      </c>
      <c r="W49" s="85" t="n">
        <f aca="false">W30+W37+W43</f>
        <v>604788.61</v>
      </c>
      <c r="X49" s="85" t="n">
        <f aca="false">X30+X37+X43</f>
        <v>289900</v>
      </c>
      <c r="Y49" s="85" t="n">
        <f aca="false">Y30+Y37+Y43</f>
        <v>31219433.84</v>
      </c>
      <c r="Z49" s="85" t="n">
        <f aca="false">Z30+Z37+Z43</f>
        <v>254.347154915379</v>
      </c>
      <c r="AA49" s="85" t="n">
        <f aca="false">AA30+AA37+AA43</f>
        <v>534.578821407915</v>
      </c>
      <c r="AB49" s="85" t="n">
        <f aca="false">AB30+AB37+AB43</f>
        <v>1</v>
      </c>
      <c r="AC49" s="20" t="e">
        <f aca="false">AC43+AC37+AC30+#REF!</f>
        <v>#VALUE!</v>
      </c>
      <c r="AD49" s="20"/>
      <c r="AE49" s="20" t="e">
        <f aca="false">AE43+AE37+AE30+#REF!</f>
        <v>#VALUE!</v>
      </c>
      <c r="AF49" s="23" t="n">
        <f aca="false">D49+M49</f>
        <v>43641501.7</v>
      </c>
      <c r="AG49" s="23" t="n">
        <f aca="false">E49+N49</f>
        <v>13176732.38</v>
      </c>
      <c r="AH49" s="23" t="n">
        <f aca="false">D49+E49+M49+N49</f>
        <v>56818234.08</v>
      </c>
      <c r="AI49" s="76"/>
    </row>
    <row r="50" s="13" customFormat="true" ht="12.75" hidden="false" customHeight="false" outlineLevel="0" collapsed="false">
      <c r="A50" s="58"/>
      <c r="B50" s="58"/>
      <c r="C50" s="31"/>
      <c r="D50" s="39"/>
      <c r="E50" s="39"/>
      <c r="F50" s="39"/>
      <c r="G50" s="39"/>
      <c r="H50" s="39"/>
      <c r="I50" s="39"/>
      <c r="J50" s="39"/>
      <c r="K50" s="85"/>
      <c r="L50" s="73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40"/>
      <c r="Z50" s="59"/>
      <c r="AA50" s="40"/>
      <c r="AB50" s="41"/>
      <c r="AC50" s="20"/>
      <c r="AH50" s="23" t="n">
        <f aca="false">D50+E50+M50+N50</f>
        <v>0</v>
      </c>
    </row>
    <row r="51" s="69" customFormat="true" ht="12.75" hidden="false" customHeight="false" outlineLevel="0" collapsed="false">
      <c r="A51" s="86" t="s">
        <v>71</v>
      </c>
      <c r="B51" s="86" t="s">
        <v>40</v>
      </c>
      <c r="C51" s="87" t="n">
        <v>96</v>
      </c>
      <c r="D51" s="64" t="n">
        <v>499395</v>
      </c>
      <c r="E51" s="64" t="n">
        <v>150817.3</v>
      </c>
      <c r="F51" s="63"/>
      <c r="G51" s="63"/>
      <c r="H51" s="63" t="n">
        <v>0</v>
      </c>
      <c r="I51" s="63"/>
      <c r="J51" s="63" t="n">
        <v>0</v>
      </c>
      <c r="K51" s="88" t="n">
        <f aca="false">K53</f>
        <v>650212.3</v>
      </c>
      <c r="L51" s="66" t="n">
        <f aca="false">K51/C51</f>
        <v>6773.04479166667</v>
      </c>
      <c r="M51" s="65" t="n">
        <f aca="false">4203600.27+682541.34</f>
        <v>4886141.61</v>
      </c>
      <c r="N51" s="65" t="n">
        <f aca="false">1269486.73+206127.48</f>
        <v>1475614.21</v>
      </c>
      <c r="O51" s="65" t="n">
        <v>11000</v>
      </c>
      <c r="P51" s="65" t="n">
        <v>7202</v>
      </c>
      <c r="Q51" s="65" t="n">
        <v>0</v>
      </c>
      <c r="R51" s="65" t="n">
        <f aca="false">108060.35+30785.19</f>
        <v>138845.54</v>
      </c>
      <c r="S51" s="65" t="n">
        <v>0</v>
      </c>
      <c r="T51" s="65" t="n">
        <v>141137.36</v>
      </c>
      <c r="U51" s="65" t="n">
        <f aca="false">72915.64+13056</f>
        <v>85971.64</v>
      </c>
      <c r="V51" s="65" t="n">
        <v>0</v>
      </c>
      <c r="W51" s="65" t="n">
        <f aca="false">234585.52+1464895.62</f>
        <v>1699481.14</v>
      </c>
      <c r="X51" s="65" t="n">
        <v>0</v>
      </c>
      <c r="Y51" s="65" t="n">
        <f aca="false">Y53+Y54</f>
        <v>8445393.5</v>
      </c>
      <c r="Z51" s="66" t="n">
        <f aca="false">Y51/C51</f>
        <v>87972.8489583333</v>
      </c>
      <c r="AA51" s="65" t="n">
        <v>1</v>
      </c>
      <c r="AB51" s="67" t="n">
        <v>1</v>
      </c>
      <c r="AC51" s="68" t="n">
        <f aca="false">K51+Y51</f>
        <v>9095605.8</v>
      </c>
      <c r="AD51" s="68" t="n">
        <f aca="false">Y51+K51</f>
        <v>9095605.8</v>
      </c>
      <c r="AE51" s="89" t="n">
        <f aca="false">AC51+177688</f>
        <v>9273293.8</v>
      </c>
      <c r="AF51" s="68" t="n">
        <f aca="false">D51+M51</f>
        <v>5385536.61</v>
      </c>
      <c r="AG51" s="68" t="n">
        <f aca="false">E51+N51</f>
        <v>1626431.51</v>
      </c>
      <c r="AH51" s="68" t="n">
        <f aca="false">D51+E51+M51+N51</f>
        <v>7011968.12</v>
      </c>
    </row>
    <row r="52" s="69" customFormat="true" ht="25.5" hidden="false" customHeight="true" outlineLevel="0" collapsed="false">
      <c r="A52" s="86" t="s">
        <v>71</v>
      </c>
      <c r="B52" s="86"/>
      <c r="C52" s="87"/>
      <c r="D52" s="64"/>
      <c r="E52" s="64"/>
      <c r="F52" s="63"/>
      <c r="G52" s="63"/>
      <c r="H52" s="63"/>
      <c r="I52" s="63"/>
      <c r="J52" s="63"/>
      <c r="K52" s="88"/>
      <c r="L52" s="66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6"/>
      <c r="AA52" s="65"/>
      <c r="AB52" s="67"/>
      <c r="AC52" s="68"/>
      <c r="AD52" s="68"/>
      <c r="AE52" s="89"/>
      <c r="AF52" s="68"/>
      <c r="AG52" s="68"/>
      <c r="AH52" s="68"/>
    </row>
    <row r="53" s="13" customFormat="true" ht="25.5" hidden="false" customHeight="true" outlineLevel="0" collapsed="false">
      <c r="A53" s="43" t="s">
        <v>60</v>
      </c>
      <c r="B53" s="44" t="s">
        <v>40</v>
      </c>
      <c r="C53" s="31" t="n">
        <v>96</v>
      </c>
      <c r="D53" s="38" t="n">
        <f aca="false">D51/C51*C53</f>
        <v>499395</v>
      </c>
      <c r="E53" s="38" t="n">
        <f aca="false">E51/C51*C53</f>
        <v>150817.3</v>
      </c>
      <c r="F53" s="39"/>
      <c r="G53" s="39"/>
      <c r="H53" s="90" t="n">
        <f aca="false">H51/C51*C53</f>
        <v>0</v>
      </c>
      <c r="I53" s="39"/>
      <c r="J53" s="90" t="n">
        <f aca="false">J51/C51*C53</f>
        <v>0</v>
      </c>
      <c r="K53" s="78" t="n">
        <f aca="false">SUM(D53:J53)</f>
        <v>650212.3</v>
      </c>
      <c r="L53" s="79" t="n">
        <f aca="false">K53/C53</f>
        <v>6773.04479166667</v>
      </c>
      <c r="M53" s="38" t="n">
        <f aca="false">M51/C51*C53</f>
        <v>4886141.61</v>
      </c>
      <c r="N53" s="38" t="n">
        <f aca="false">N51/C51*C53</f>
        <v>1475614.21</v>
      </c>
      <c r="O53" s="90" t="n">
        <f aca="false">O51/C51*C53</f>
        <v>11000</v>
      </c>
      <c r="P53" s="90" t="n">
        <f aca="false">P51/C51*C53</f>
        <v>7202</v>
      </c>
      <c r="Q53" s="90" t="n">
        <f aca="false">Q51/C51*C53</f>
        <v>0</v>
      </c>
      <c r="R53" s="90" t="n">
        <f aca="false">R51/C51*C53</f>
        <v>138845.54</v>
      </c>
      <c r="S53" s="90" t="n">
        <f aca="false">S51/C51*C53</f>
        <v>0</v>
      </c>
      <c r="T53" s="90" t="n">
        <f aca="false">T51/C51*C53</f>
        <v>141137.36</v>
      </c>
      <c r="U53" s="90" t="n">
        <f aca="false">U51/C51*C53</f>
        <v>85971.64</v>
      </c>
      <c r="V53" s="90" t="n">
        <f aca="false">V51/C51*C53</f>
        <v>0</v>
      </c>
      <c r="W53" s="90" t="n">
        <f aca="false">W51/C51*C53</f>
        <v>1699481.14</v>
      </c>
      <c r="X53" s="90" t="n">
        <f aca="false">X51/C51*C53</f>
        <v>0</v>
      </c>
      <c r="Y53" s="38" t="n">
        <f aca="false">SUM(M53:X53)</f>
        <v>8445393.5</v>
      </c>
      <c r="Z53" s="80" t="n">
        <f aca="false">Y53/C53</f>
        <v>87972.8489583333</v>
      </c>
      <c r="AA53" s="78" t="n">
        <v>1</v>
      </c>
      <c r="AB53" s="91" t="n">
        <v>1</v>
      </c>
      <c r="AC53" s="23" t="n">
        <f aca="false">K53+Y53</f>
        <v>9095605.8</v>
      </c>
      <c r="AD53" s="23" t="n">
        <f aca="false">Y53+K53</f>
        <v>9095605.8</v>
      </c>
      <c r="AE53" s="20" t="n">
        <f aca="false">AC53+177690</f>
        <v>9273295.8</v>
      </c>
      <c r="AH53" s="23" t="n">
        <f aca="false">D53+E53+M53+N53</f>
        <v>7011968.12</v>
      </c>
    </row>
    <row r="54" s="13" customFormat="true" ht="25.5" hidden="false" customHeight="true" outlineLevel="0" collapsed="false">
      <c r="A54" s="43"/>
      <c r="B54" s="44" t="s">
        <v>72</v>
      </c>
      <c r="C54" s="31" t="n">
        <v>1890</v>
      </c>
      <c r="D54" s="38"/>
      <c r="E54" s="38"/>
      <c r="F54" s="39"/>
      <c r="G54" s="39"/>
      <c r="H54" s="90"/>
      <c r="I54" s="39"/>
      <c r="J54" s="90"/>
      <c r="K54" s="78"/>
      <c r="L54" s="79"/>
      <c r="M54" s="38"/>
      <c r="N54" s="38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8"/>
      <c r="Z54" s="80"/>
      <c r="AA54" s="78"/>
      <c r="AB54" s="91"/>
      <c r="AC54" s="23" t="n">
        <f aca="false">K54+Y54</f>
        <v>0</v>
      </c>
      <c r="AD54" s="23"/>
      <c r="AE54" s="20" t="n">
        <f aca="false">AC54+66062</f>
        <v>66062</v>
      </c>
      <c r="AH54" s="23" t="n">
        <f aca="false">D54+E54+M54+N54</f>
        <v>0</v>
      </c>
    </row>
    <row r="55" s="18" customFormat="true" ht="24.75" hidden="false" customHeight="true" outlineLevel="0" collapsed="false">
      <c r="A55" s="44" t="s">
        <v>73</v>
      </c>
      <c r="B55" s="44"/>
      <c r="C55" s="45" t="n">
        <f aca="false">C51</f>
        <v>96</v>
      </c>
      <c r="D55" s="92" t="n">
        <f aca="false">D51</f>
        <v>499395</v>
      </c>
      <c r="E55" s="92" t="n">
        <f aca="false">E51</f>
        <v>150817.3</v>
      </c>
      <c r="F55" s="92" t="n">
        <f aca="false">F51</f>
        <v>0</v>
      </c>
      <c r="G55" s="92" t="n">
        <f aca="false">G51</f>
        <v>0</v>
      </c>
      <c r="H55" s="92" t="n">
        <f aca="false">H51</f>
        <v>0</v>
      </c>
      <c r="I55" s="92" t="n">
        <f aca="false">I51</f>
        <v>0</v>
      </c>
      <c r="J55" s="92" t="n">
        <f aca="false">J51</f>
        <v>0</v>
      </c>
      <c r="K55" s="40" t="n">
        <f aca="false">K51</f>
        <v>650212.3</v>
      </c>
      <c r="L55" s="73" t="n">
        <f aca="false">K55/C55</f>
        <v>6773.04479166667</v>
      </c>
      <c r="M55" s="40" t="n">
        <f aca="false">M51</f>
        <v>4886141.61</v>
      </c>
      <c r="N55" s="40" t="n">
        <f aca="false">N51</f>
        <v>1475614.21</v>
      </c>
      <c r="O55" s="40" t="n">
        <f aca="false">O51</f>
        <v>11000</v>
      </c>
      <c r="P55" s="40" t="n">
        <f aca="false">P51</f>
        <v>7202</v>
      </c>
      <c r="Q55" s="40" t="n">
        <f aca="false">Q51</f>
        <v>0</v>
      </c>
      <c r="R55" s="40" t="n">
        <f aca="false">R51</f>
        <v>138845.54</v>
      </c>
      <c r="S55" s="40" t="n">
        <f aca="false">S51</f>
        <v>0</v>
      </c>
      <c r="T55" s="40" t="n">
        <f aca="false">T51</f>
        <v>141137.36</v>
      </c>
      <c r="U55" s="40" t="n">
        <f aca="false">U51</f>
        <v>85971.64</v>
      </c>
      <c r="V55" s="40" t="n">
        <f aca="false">V51</f>
        <v>0</v>
      </c>
      <c r="W55" s="40" t="n">
        <f aca="false">W51</f>
        <v>1699481.14</v>
      </c>
      <c r="X55" s="40" t="n">
        <f aca="false">X51</f>
        <v>0</v>
      </c>
      <c r="Y55" s="40" t="n">
        <f aca="false">Y51</f>
        <v>8445393.5</v>
      </c>
      <c r="Z55" s="59" t="n">
        <f aca="false">Y55/C55</f>
        <v>87972.8489583333</v>
      </c>
      <c r="AA55" s="40" t="n">
        <f aca="false">L55+Z55</f>
        <v>94745.89375</v>
      </c>
      <c r="AB55" s="83"/>
      <c r="AC55" s="23" t="n">
        <f aca="false">K55+Y55</f>
        <v>9095605.8</v>
      </c>
      <c r="AD55" s="23" t="n">
        <f aca="false">Y55+K55</f>
        <v>9095605.8</v>
      </c>
      <c r="AE55" s="13" t="n">
        <f aca="false">C61*AA61</f>
        <v>0</v>
      </c>
      <c r="AG55" s="93" t="n">
        <v>2997334.02</v>
      </c>
      <c r="AH55" s="23" t="n">
        <f aca="false">D55+E55+M55+N55</f>
        <v>7011968.12</v>
      </c>
      <c r="AI55" s="94" t="n">
        <f aca="false">AG55-AD55</f>
        <v>-6098271.78</v>
      </c>
    </row>
    <row r="56" s="18" customFormat="true" ht="24.75" hidden="false" customHeight="true" outlineLevel="0" collapsed="false">
      <c r="A56" s="95"/>
      <c r="B56" s="95"/>
      <c r="C56" s="96"/>
      <c r="D56" s="97"/>
      <c r="E56" s="97"/>
      <c r="F56" s="98"/>
      <c r="G56" s="98"/>
      <c r="H56" s="98"/>
      <c r="I56" s="98"/>
      <c r="J56" s="98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100"/>
      <c r="AA56" s="99"/>
      <c r="AB56" s="101"/>
      <c r="AC56" s="23"/>
      <c r="AD56" s="23"/>
      <c r="AE56" s="13"/>
      <c r="AG56" s="93"/>
      <c r="AH56" s="23" t="n">
        <f aca="false">D56+E56+M56+N56</f>
        <v>0</v>
      </c>
      <c r="AI56" s="94"/>
    </row>
    <row r="57" s="18" customFormat="true" ht="30.75" hidden="false" customHeight="true" outlineLevel="0" collapsed="false">
      <c r="A57" s="102" t="s">
        <v>74</v>
      </c>
      <c r="B57" s="102"/>
      <c r="C57" s="102"/>
      <c r="D57" s="97"/>
      <c r="E57" s="97"/>
      <c r="F57" s="98"/>
      <c r="G57" s="98"/>
      <c r="H57" s="97"/>
      <c r="I57" s="98"/>
      <c r="J57" s="98"/>
      <c r="K57" s="103" t="s">
        <v>75</v>
      </c>
      <c r="L57" s="103"/>
      <c r="M57" s="103"/>
      <c r="N57" s="103"/>
      <c r="O57" s="103"/>
      <c r="P57" s="103"/>
      <c r="Q57" s="103" t="s">
        <v>76</v>
      </c>
      <c r="R57" s="103"/>
      <c r="X57" s="99"/>
      <c r="Y57" s="99"/>
      <c r="Z57" s="100"/>
      <c r="AA57" s="99"/>
      <c r="AB57" s="101"/>
      <c r="AC57" s="23"/>
      <c r="AD57" s="23"/>
      <c r="AE57" s="13"/>
      <c r="AG57" s="93"/>
      <c r="AH57" s="23" t="n">
        <f aca="false">D57+E57+M57+N57</f>
        <v>0</v>
      </c>
      <c r="AI57" s="94"/>
    </row>
    <row r="58" s="18" customFormat="true" ht="24.75" hidden="false" customHeight="true" outlineLevel="0" collapsed="false">
      <c r="A58" s="95"/>
      <c r="B58" s="95"/>
      <c r="C58" s="96"/>
      <c r="D58" s="98"/>
      <c r="E58" s="98"/>
      <c r="F58" s="98"/>
      <c r="G58" s="98"/>
      <c r="H58" s="98"/>
      <c r="I58" s="98"/>
      <c r="J58" s="98"/>
      <c r="K58" s="99"/>
      <c r="L58" s="99"/>
      <c r="M58" s="99"/>
      <c r="N58" s="99"/>
      <c r="O58" s="99"/>
      <c r="P58" s="99"/>
      <c r="Q58" s="99"/>
      <c r="R58" s="99"/>
      <c r="X58" s="99"/>
      <c r="Y58" s="99"/>
      <c r="Z58" s="100"/>
      <c r="AA58" s="99"/>
      <c r="AB58" s="101"/>
      <c r="AC58" s="23"/>
      <c r="AD58" s="23"/>
      <c r="AE58" s="13"/>
      <c r="AG58" s="93"/>
      <c r="AI58" s="94"/>
    </row>
    <row r="59" s="18" customFormat="true" ht="24.75" hidden="false" customHeight="true" outlineLevel="0" collapsed="false">
      <c r="A59" s="95"/>
      <c r="B59" s="95"/>
      <c r="C59" s="96"/>
      <c r="D59" s="98"/>
      <c r="E59" s="98"/>
      <c r="F59" s="98"/>
      <c r="G59" s="98"/>
      <c r="H59" s="98"/>
      <c r="I59" s="98"/>
      <c r="J59" s="98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100"/>
      <c r="AA59" s="99"/>
      <c r="AB59" s="101"/>
      <c r="AC59" s="23"/>
      <c r="AD59" s="23"/>
      <c r="AE59" s="13"/>
      <c r="AG59" s="93"/>
      <c r="AI59" s="94"/>
    </row>
    <row r="60" s="18" customFormat="true" ht="32.25" hidden="false" customHeight="true" outlineLevel="0" collapsed="false">
      <c r="B60" s="95"/>
      <c r="C60" s="96"/>
      <c r="D60" s="98"/>
      <c r="E60" s="98"/>
      <c r="F60" s="98"/>
      <c r="G60" s="98"/>
      <c r="H60" s="98"/>
      <c r="I60" s="98"/>
      <c r="J60" s="98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100"/>
      <c r="AA60" s="99"/>
      <c r="AB60" s="101"/>
      <c r="AC60" s="23"/>
      <c r="AD60" s="23"/>
      <c r="AE60" s="13"/>
      <c r="AG60" s="93"/>
      <c r="AI60" s="94"/>
    </row>
    <row r="61" customFormat="false" ht="12.75" hidden="false" customHeight="false" outlineLevel="0" collapsed="false">
      <c r="C61" s="17"/>
      <c r="D61" s="13"/>
      <c r="E61" s="13"/>
      <c r="F61" s="13"/>
      <c r="G61" s="13"/>
      <c r="K61" s="18"/>
      <c r="L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8"/>
      <c r="Z61" s="13"/>
    </row>
    <row r="62" customFormat="false" ht="12.75" hidden="false" customHeight="false" outlineLevel="0" collapsed="false">
      <c r="C62" s="17"/>
      <c r="D62" s="13"/>
      <c r="E62" s="13"/>
      <c r="F62" s="13"/>
      <c r="G62" s="13"/>
      <c r="K62" s="18"/>
      <c r="L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8"/>
      <c r="Z62" s="13"/>
    </row>
    <row r="63" customFormat="false" ht="12.75" hidden="false" customHeight="false" outlineLevel="0" collapsed="false">
      <c r="C63" s="17"/>
      <c r="D63" s="20"/>
      <c r="E63" s="13"/>
      <c r="F63" s="20"/>
      <c r="G63" s="13"/>
      <c r="K63" s="18"/>
      <c r="L63" s="13"/>
      <c r="O63" s="13"/>
      <c r="P63" s="13"/>
      <c r="Q63" s="13"/>
      <c r="R63" s="13"/>
      <c r="S63" s="13"/>
      <c r="T63" s="13"/>
      <c r="U63" s="13"/>
      <c r="V63" s="13"/>
      <c r="W63" s="13"/>
      <c r="X63" s="19" t="s">
        <v>77</v>
      </c>
      <c r="Y63" s="18"/>
      <c r="Z63" s="13"/>
    </row>
    <row r="64" customFormat="false" ht="12.75" hidden="false" customHeight="false" outlineLevel="0" collapsed="false">
      <c r="D64" s="104"/>
      <c r="F64" s="104"/>
      <c r="M64" s="13" t="n">
        <v>0</v>
      </c>
      <c r="R64" s="104"/>
      <c r="W64" s="105" t="s">
        <v>78</v>
      </c>
      <c r="X64" s="0" t="n">
        <v>21460108</v>
      </c>
      <c r="Y64" s="14" t="n">
        <f aca="false">AE30</f>
        <v>28490446.58</v>
      </c>
      <c r="Z64" s="15" t="n">
        <f aca="false">X64/Y64</f>
        <v>0.75323873705317</v>
      </c>
    </row>
    <row r="66" customFormat="false" ht="12.75" hidden="false" customHeight="false" outlineLevel="0" collapsed="false">
      <c r="Q66" s="0" t="n">
        <v>12441834</v>
      </c>
      <c r="Y66" s="14" t="n">
        <f aca="false">Y64*Z64</f>
        <v>21460108</v>
      </c>
    </row>
    <row r="67" customFormat="false" ht="12.75" hidden="false" customHeight="false" outlineLevel="0" collapsed="false">
      <c r="W67" s="105" t="s">
        <v>79</v>
      </c>
      <c r="X67" s="0" t="n">
        <v>16255949</v>
      </c>
      <c r="Y67" s="14" t="n">
        <v>17236125.93</v>
      </c>
      <c r="Z67" s="15" t="n">
        <f aca="false">X67/Y67</f>
        <v>0.943132410729608</v>
      </c>
    </row>
    <row r="68" customFormat="false" ht="12.75" hidden="false" customHeight="false" outlineLevel="0" collapsed="false">
      <c r="Y68" s="14" t="n">
        <f aca="false">Y67*Z67</f>
        <v>16255949</v>
      </c>
    </row>
    <row r="70" customFormat="false" ht="12.75" hidden="false" customHeight="false" outlineLevel="0" collapsed="false">
      <c r="W70" s="105" t="s">
        <v>80</v>
      </c>
      <c r="X70" s="0" t="n">
        <v>9696453</v>
      </c>
      <c r="Y70" s="14" t="n">
        <v>10979190.46</v>
      </c>
      <c r="Z70" s="15" t="n">
        <f aca="false">X70/Y70</f>
        <v>0.883166480746159</v>
      </c>
    </row>
    <row r="71" customFormat="false" ht="12.75" hidden="false" customHeight="false" outlineLevel="0" collapsed="false">
      <c r="Y71" s="14" t="n">
        <f aca="false">Y70*Z70</f>
        <v>9696453</v>
      </c>
    </row>
    <row r="73" customFormat="false" ht="12.75" hidden="false" customHeight="false" outlineLevel="0" collapsed="false">
      <c r="W73" s="105" t="s">
        <v>81</v>
      </c>
      <c r="X73" s="0" t="n">
        <v>27104870</v>
      </c>
      <c r="Y73" s="14" t="n">
        <v>29880340.41</v>
      </c>
      <c r="Z73" s="15" t="n">
        <f aca="false">X73/Y73</f>
        <v>0.907113828961897</v>
      </c>
    </row>
    <row r="74" customFormat="false" ht="12.75" hidden="false" customHeight="false" outlineLevel="0" collapsed="false">
      <c r="Y74" s="14" t="n">
        <f aca="false">Y73*Z73</f>
        <v>27104870</v>
      </c>
    </row>
    <row r="77" customFormat="false" ht="12.75" hidden="false" customHeight="false" outlineLevel="0" collapsed="false">
      <c r="W77" s="105" t="s">
        <v>82</v>
      </c>
      <c r="X77" s="0" t="n">
        <v>4459460</v>
      </c>
      <c r="Y77" s="14" t="n">
        <v>4510593.16</v>
      </c>
      <c r="Z77" s="15" t="n">
        <f aca="false">X77/Y77</f>
        <v>0.988663761464135</v>
      </c>
    </row>
    <row r="78" customFormat="false" ht="12.75" hidden="false" customHeight="false" outlineLevel="0" collapsed="false">
      <c r="Y78" s="14" t="n">
        <f aca="false">Y77*Z77</f>
        <v>4459460</v>
      </c>
    </row>
  </sheetData>
  <mergeCells count="56">
    <mergeCell ref="A6:A8"/>
    <mergeCell ref="B6:B8"/>
    <mergeCell ref="C6:C8"/>
    <mergeCell ref="D6:L6"/>
    <mergeCell ref="M6:Z6"/>
    <mergeCell ref="AA6:AA8"/>
    <mergeCell ref="AB6:AB8"/>
    <mergeCell ref="D7:E7"/>
    <mergeCell ref="F7:G7"/>
    <mergeCell ref="K7:K8"/>
    <mergeCell ref="L7:L8"/>
    <mergeCell ref="M7:N7"/>
    <mergeCell ref="S7:V7"/>
    <mergeCell ref="Y7:Y8"/>
    <mergeCell ref="Z7:Z8"/>
    <mergeCell ref="C31:AB31"/>
    <mergeCell ref="A35:A36"/>
    <mergeCell ref="D35:D36"/>
    <mergeCell ref="E35:E36"/>
    <mergeCell ref="K35:K36"/>
    <mergeCell ref="L35:L36"/>
    <mergeCell ref="M35:M36"/>
    <mergeCell ref="N35:N36"/>
    <mergeCell ref="R35:R36"/>
    <mergeCell ref="U35:U36"/>
    <mergeCell ref="W35:W36"/>
    <mergeCell ref="Y35:Y36"/>
    <mergeCell ref="Z35:Z36"/>
    <mergeCell ref="AA35:AA36"/>
    <mergeCell ref="AB35:AB36"/>
    <mergeCell ref="B38:AB38"/>
    <mergeCell ref="B44:AB44"/>
    <mergeCell ref="A53:A54"/>
    <mergeCell ref="D53:D54"/>
    <mergeCell ref="E53:E54"/>
    <mergeCell ref="H53:H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57: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6.99"/>
    <col collapsed="false" customWidth="true" hidden="false" outlineLevel="0" max="2" min="2" style="11" width="10.99"/>
    <col collapsed="false" customWidth="true" hidden="false" outlineLevel="0" max="3" min="3" style="12" width="12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13" width="14.41"/>
    <col collapsed="false" customWidth="true" hidden="false" outlineLevel="0" max="7" min="7" style="13" width="11.7"/>
    <col collapsed="false" customWidth="true" hidden="false" outlineLevel="0" max="8" min="8" style="14" width="14.41"/>
    <col collapsed="false" customWidth="true" hidden="false" outlineLevel="0" max="9" min="9" style="15" width="10.99"/>
    <col collapsed="false" customWidth="true" hidden="false" outlineLevel="0" max="10" min="10" style="13" width="14.28"/>
    <col collapsed="false" customWidth="true" hidden="false" outlineLevel="0" max="11" min="11" style="13" width="13.7"/>
    <col collapsed="false" customWidth="true" hidden="false" outlineLevel="0" max="12" min="12" style="0" width="12.85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3.85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12.85"/>
    <col collapsed="false" customWidth="true" hidden="false" outlineLevel="0" max="19" min="19" style="0" width="8.56"/>
    <col collapsed="false" customWidth="true" hidden="false" outlineLevel="0" max="20" min="20" style="0" width="12.85"/>
    <col collapsed="false" customWidth="true" hidden="false" outlineLevel="0" max="21" min="21" style="0" width="9.7"/>
    <col collapsed="false" customWidth="true" hidden="false" outlineLevel="0" max="22" min="22" style="14" width="15.7"/>
    <col collapsed="false" customWidth="true" hidden="false" outlineLevel="0" max="23" min="23" style="15" width="14.14"/>
    <col collapsed="false" customWidth="true" hidden="false" outlineLevel="0" max="24" min="24" style="14" width="13.7"/>
    <col collapsed="false" customWidth="true" hidden="false" outlineLevel="0" max="25" min="25" style="0" width="13.28"/>
    <col collapsed="false" customWidth="true" hidden="false" outlineLevel="0" max="26" min="26" style="0" width="15.56"/>
    <col collapsed="false" customWidth="true" hidden="true" outlineLevel="0" max="27" min="27" style="0" width="15.56"/>
    <col collapsed="false" customWidth="true" hidden="false" outlineLevel="0" max="28" min="28" style="0" width="15.56"/>
    <col collapsed="false" customWidth="true" hidden="false" outlineLevel="0" max="29" min="29" style="0" width="15.7"/>
    <col collapsed="false" customWidth="true" hidden="false" outlineLevel="0" max="30" min="30" style="0" width="13.56"/>
    <col collapsed="false" customWidth="true" hidden="false" outlineLevel="0" max="31" min="31" style="0" width="15.56"/>
    <col collapsed="false" customWidth="true" hidden="false" outlineLevel="0" max="32" min="32" style="0" width="15.7"/>
  </cols>
  <sheetData>
    <row r="1" s="13" customFormat="true" ht="12.75" hidden="false" customHeight="false" outlineLevel="0" collapsed="false">
      <c r="A1" s="16"/>
      <c r="B1" s="16"/>
      <c r="C1" s="17"/>
      <c r="H1" s="18"/>
      <c r="V1" s="18"/>
      <c r="X1" s="19"/>
    </row>
    <row r="2" s="13" customFormat="true" ht="12.75" hidden="false" customHeight="false" outlineLevel="0" collapsed="false">
      <c r="A2" s="16"/>
      <c r="B2" s="16"/>
      <c r="C2" s="17"/>
      <c r="H2" s="18"/>
      <c r="V2" s="18" t="s">
        <v>14</v>
      </c>
      <c r="X2" s="19"/>
    </row>
    <row r="3" s="13" customFormat="true" ht="20.25" hidden="false" customHeight="false" outlineLevel="0" collapsed="false">
      <c r="A3" s="16"/>
      <c r="B3" s="16"/>
      <c r="C3" s="17"/>
      <c r="D3" s="20"/>
      <c r="H3" s="18"/>
      <c r="L3" s="21"/>
      <c r="M3" s="22" t="s">
        <v>83</v>
      </c>
      <c r="N3" s="21"/>
      <c r="O3" s="21"/>
      <c r="V3" s="18"/>
      <c r="X3" s="19"/>
    </row>
    <row r="4" s="13" customFormat="true" ht="15.75" hidden="false" customHeight="true" outlineLevel="0" collapsed="false">
      <c r="A4" s="16"/>
      <c r="B4" s="16"/>
      <c r="C4" s="17"/>
      <c r="D4" s="19"/>
      <c r="E4" s="20"/>
      <c r="H4" s="23"/>
      <c r="L4" s="21"/>
      <c r="M4" s="21"/>
      <c r="N4" s="21"/>
      <c r="O4" s="21"/>
      <c r="V4" s="18"/>
      <c r="X4" s="24"/>
    </row>
    <row r="5" s="13" customFormat="true" ht="22.5" hidden="false" customHeight="true" outlineLevel="0" collapsed="false">
      <c r="A5" s="16"/>
      <c r="B5" s="16"/>
      <c r="C5" s="17"/>
      <c r="D5" s="19"/>
      <c r="E5" s="20"/>
      <c r="H5" s="23"/>
      <c r="V5" s="18"/>
      <c r="X5" s="19"/>
    </row>
    <row r="6" s="13" customFormat="true" ht="12.75" hidden="false" customHeight="true" outlineLevel="0" collapsed="false">
      <c r="A6" s="25" t="s">
        <v>16</v>
      </c>
      <c r="B6" s="26" t="s">
        <v>17</v>
      </c>
      <c r="C6" s="27" t="s">
        <v>18</v>
      </c>
      <c r="D6" s="28" t="s">
        <v>19</v>
      </c>
      <c r="E6" s="28"/>
      <c r="F6" s="28"/>
      <c r="G6" s="28"/>
      <c r="H6" s="28"/>
      <c r="I6" s="28"/>
      <c r="J6" s="28" t="s">
        <v>20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9" t="s">
        <v>21</v>
      </c>
      <c r="Y6" s="30" t="s">
        <v>22</v>
      </c>
    </row>
    <row r="7" s="13" customFormat="true" ht="12.75" hidden="false" customHeight="true" outlineLevel="0" collapsed="false">
      <c r="A7" s="25"/>
      <c r="B7" s="26"/>
      <c r="C7" s="27"/>
      <c r="D7" s="31" t="s">
        <v>23</v>
      </c>
      <c r="E7" s="31"/>
      <c r="F7" s="31" t="s">
        <v>25</v>
      </c>
      <c r="G7" s="31" t="s">
        <v>27</v>
      </c>
      <c r="H7" s="32" t="s">
        <v>28</v>
      </c>
      <c r="I7" s="33" t="s">
        <v>29</v>
      </c>
      <c r="J7" s="34" t="s">
        <v>30</v>
      </c>
      <c r="K7" s="34"/>
      <c r="L7" s="34" t="s">
        <v>84</v>
      </c>
      <c r="M7" s="35" t="s">
        <v>32</v>
      </c>
      <c r="N7" s="35" t="s">
        <v>33</v>
      </c>
      <c r="O7" s="35" t="s">
        <v>34</v>
      </c>
      <c r="P7" s="34" t="s">
        <v>35</v>
      </c>
      <c r="Q7" s="34"/>
      <c r="R7" s="34"/>
      <c r="S7" s="34"/>
      <c r="T7" s="35" t="s">
        <v>27</v>
      </c>
      <c r="U7" s="35"/>
      <c r="V7" s="36" t="s">
        <v>28</v>
      </c>
      <c r="W7" s="33" t="s">
        <v>29</v>
      </c>
      <c r="X7" s="29"/>
      <c r="Y7" s="30"/>
    </row>
    <row r="8" s="13" customFormat="true" ht="12.75" hidden="false" customHeight="false" outlineLevel="0" collapsed="false">
      <c r="A8" s="25"/>
      <c r="B8" s="26"/>
      <c r="C8" s="27"/>
      <c r="D8" s="31" t="n">
        <v>211</v>
      </c>
      <c r="E8" s="31" t="n">
        <v>213</v>
      </c>
      <c r="F8" s="31" t="n">
        <v>310</v>
      </c>
      <c r="G8" s="31" t="n">
        <v>340</v>
      </c>
      <c r="H8" s="32"/>
      <c r="I8" s="33"/>
      <c r="J8" s="31" t="n">
        <v>211</v>
      </c>
      <c r="K8" s="31" t="n">
        <v>213</v>
      </c>
      <c r="L8" s="34" t="n">
        <v>112</v>
      </c>
      <c r="M8" s="31" t="n">
        <v>221</v>
      </c>
      <c r="N8" s="31" t="n">
        <v>222</v>
      </c>
      <c r="O8" s="31" t="n">
        <v>223</v>
      </c>
      <c r="P8" s="31" t="n">
        <v>224</v>
      </c>
      <c r="Q8" s="31" t="n">
        <v>225</v>
      </c>
      <c r="R8" s="31" t="n">
        <v>226</v>
      </c>
      <c r="S8" s="31" t="n">
        <v>290</v>
      </c>
      <c r="T8" s="31" t="n">
        <v>340</v>
      </c>
      <c r="U8" s="31" t="n">
        <v>310</v>
      </c>
      <c r="V8" s="36"/>
      <c r="W8" s="33"/>
      <c r="X8" s="29"/>
      <c r="Y8" s="30"/>
      <c r="AB8" s="19" t="s">
        <v>38</v>
      </c>
    </row>
    <row r="9" s="13" customFormat="true" ht="25.5" hidden="true" customHeight="true" outlineLevel="0" collapsed="false">
      <c r="A9" s="37" t="s">
        <v>39</v>
      </c>
      <c r="B9" s="26" t="s">
        <v>40</v>
      </c>
      <c r="C9" s="31" t="n">
        <v>318</v>
      </c>
      <c r="D9" s="38" t="n">
        <v>10031795.76</v>
      </c>
      <c r="E9" s="38" t="n">
        <v>3029602.32</v>
      </c>
      <c r="F9" s="39"/>
      <c r="G9" s="39" t="n">
        <v>159000</v>
      </c>
      <c r="H9" s="40" t="n">
        <f aca="false">SUM(D9:G9)</f>
        <v>13220398.08</v>
      </c>
      <c r="I9" s="39" t="n">
        <f aca="false">H9/C9</f>
        <v>41573.5788679245</v>
      </c>
      <c r="J9" s="38" t="n">
        <v>11156700.24</v>
      </c>
      <c r="K9" s="38" t="n">
        <v>3369323.79</v>
      </c>
      <c r="L9" s="39" t="n">
        <v>0</v>
      </c>
      <c r="M9" s="39" t="n">
        <v>99519.53</v>
      </c>
      <c r="N9" s="39" t="n">
        <v>0</v>
      </c>
      <c r="O9" s="39" t="n">
        <v>4731936.12</v>
      </c>
      <c r="P9" s="39"/>
      <c r="Q9" s="39" t="n">
        <v>482677.14</v>
      </c>
      <c r="R9" s="39" t="n">
        <v>769481.32</v>
      </c>
      <c r="S9" s="39"/>
      <c r="T9" s="39" t="n">
        <v>373803.56</v>
      </c>
      <c r="U9" s="39"/>
      <c r="V9" s="40" t="n">
        <f aca="false">SUM(J9:T9)</f>
        <v>20983441.7</v>
      </c>
      <c r="W9" s="39" t="n">
        <f aca="false">V9/C9</f>
        <v>65985.6657232704</v>
      </c>
      <c r="X9" s="40" t="n">
        <f aca="false">I9+W9</f>
        <v>107559.244591195</v>
      </c>
      <c r="Y9" s="41" t="n">
        <f aca="false">X9/X14</f>
        <v>0.941725642753616</v>
      </c>
      <c r="Z9" s="20" t="n">
        <f aca="false">H9+V9</f>
        <v>34203839.78</v>
      </c>
      <c r="AA9" s="20" t="n">
        <f aca="false">V9+H9</f>
        <v>34203839.78</v>
      </c>
    </row>
    <row r="10" s="13" customFormat="true" ht="12.75" hidden="true" customHeight="false" outlineLevel="0" collapsed="false">
      <c r="A10" s="42" t="s">
        <v>41</v>
      </c>
      <c r="B10" s="43" t="s">
        <v>40</v>
      </c>
      <c r="C10" s="31" t="n">
        <v>269</v>
      </c>
      <c r="D10" s="38" t="n">
        <v>7747678.44</v>
      </c>
      <c r="E10" s="38" t="n">
        <v>2339798.89</v>
      </c>
      <c r="F10" s="39"/>
      <c r="G10" s="39" t="n">
        <v>134500</v>
      </c>
      <c r="H10" s="40" t="n">
        <f aca="false">SUM(D10:G10)</f>
        <v>10221977.33</v>
      </c>
      <c r="I10" s="39" t="n">
        <f aca="false">H10/C10</f>
        <v>37999.9157249071</v>
      </c>
      <c r="J10" s="38" t="n">
        <v>12018834.84</v>
      </c>
      <c r="K10" s="38" t="n">
        <v>3629688.32</v>
      </c>
      <c r="L10" s="39"/>
      <c r="M10" s="39" t="n">
        <v>82283.3</v>
      </c>
      <c r="N10" s="39" t="n">
        <v>0</v>
      </c>
      <c r="O10" s="39" t="n">
        <v>2358423.08</v>
      </c>
      <c r="P10" s="39"/>
      <c r="Q10" s="39" t="n">
        <v>596240.43</v>
      </c>
      <c r="R10" s="39" t="n">
        <v>1171044.08</v>
      </c>
      <c r="S10" s="39"/>
      <c r="T10" s="39" t="n">
        <v>320906.82</v>
      </c>
      <c r="U10" s="39"/>
      <c r="V10" s="40" t="n">
        <f aca="false">SUM(J10:T10)</f>
        <v>20177420.87</v>
      </c>
      <c r="W10" s="39" t="n">
        <f aca="false">V10/C10</f>
        <v>75008.9995167286</v>
      </c>
      <c r="X10" s="40" t="n">
        <f aca="false">I10+W10</f>
        <v>113008.915241636</v>
      </c>
      <c r="Y10" s="41" t="n">
        <f aca="false">X10/X14</f>
        <v>0.989439761754614</v>
      </c>
      <c r="Z10" s="20" t="n">
        <f aca="false">H10+V10</f>
        <v>30399398.2</v>
      </c>
      <c r="AA10" s="20" t="n">
        <f aca="false">V10+H10</f>
        <v>30399398.2</v>
      </c>
    </row>
    <row r="11" s="13" customFormat="true" ht="27" hidden="true" customHeight="true" outlineLevel="0" collapsed="false">
      <c r="A11" s="42" t="s">
        <v>42</v>
      </c>
      <c r="B11" s="26" t="s">
        <v>40</v>
      </c>
      <c r="C11" s="31" t="n">
        <v>165</v>
      </c>
      <c r="D11" s="38" t="n">
        <v>4966296.6</v>
      </c>
      <c r="E11" s="38" t="n">
        <v>1499821.57</v>
      </c>
      <c r="F11" s="39"/>
      <c r="G11" s="39" t="n">
        <v>82500</v>
      </c>
      <c r="H11" s="40" t="n">
        <f aca="false">SUM(D11:G11)</f>
        <v>6548618.17</v>
      </c>
      <c r="I11" s="39" t="n">
        <f aca="false">H11/C11</f>
        <v>39688.594969697</v>
      </c>
      <c r="J11" s="38" t="n">
        <v>8332721.4</v>
      </c>
      <c r="K11" s="38" t="n">
        <v>2516481.81</v>
      </c>
      <c r="L11" s="39"/>
      <c r="M11" s="39" t="n">
        <v>77570.35</v>
      </c>
      <c r="N11" s="39"/>
      <c r="O11" s="39" t="n">
        <v>1321892.55</v>
      </c>
      <c r="P11" s="39"/>
      <c r="Q11" s="39" t="n">
        <v>368511.06</v>
      </c>
      <c r="R11" s="39" t="n">
        <v>593446.67</v>
      </c>
      <c r="S11" s="39"/>
      <c r="T11" s="39" t="n">
        <v>199832.09</v>
      </c>
      <c r="U11" s="39"/>
      <c r="V11" s="40" t="n">
        <f aca="false">SUM(J11:T11)</f>
        <v>13410455.93</v>
      </c>
      <c r="W11" s="39" t="n">
        <f aca="false">V11/C11</f>
        <v>81275.4904848485</v>
      </c>
      <c r="X11" s="40" t="n">
        <f aca="false">I11+W11</f>
        <v>120964.085454545</v>
      </c>
      <c r="Y11" s="41" t="n">
        <f aca="false">X11/X14</f>
        <v>1.05909056499743</v>
      </c>
      <c r="Z11" s="20" t="n">
        <f aca="false">H11+V11</f>
        <v>19959074.1</v>
      </c>
      <c r="AA11" s="20" t="n">
        <f aca="false">V11+H11</f>
        <v>19959074.1</v>
      </c>
    </row>
    <row r="12" s="13" customFormat="true" ht="12.75" hidden="true" customHeight="false" outlineLevel="0" collapsed="false">
      <c r="A12" s="42" t="s">
        <v>43</v>
      </c>
      <c r="B12" s="43" t="s">
        <v>40</v>
      </c>
      <c r="C12" s="31" t="n">
        <v>195</v>
      </c>
      <c r="D12" s="38" t="n">
        <v>5382474.24</v>
      </c>
      <c r="E12" s="38" t="n">
        <v>1625507.22</v>
      </c>
      <c r="F12" s="39"/>
      <c r="G12" s="39" t="n">
        <v>97500</v>
      </c>
      <c r="H12" s="40" t="n">
        <f aca="false">SUM(D12:G12)</f>
        <v>7105481.46</v>
      </c>
      <c r="I12" s="39" t="n">
        <f aca="false">H12/C12</f>
        <v>36438.3664615385</v>
      </c>
      <c r="J12" s="38" t="n">
        <v>9846245.76</v>
      </c>
      <c r="K12" s="38" t="n">
        <v>2973565.84</v>
      </c>
      <c r="L12" s="39" t="n">
        <v>700</v>
      </c>
      <c r="M12" s="39" t="n">
        <v>85763.15</v>
      </c>
      <c r="N12" s="39" t="n">
        <v>8752.83</v>
      </c>
      <c r="O12" s="39" t="n">
        <v>1756577.71</v>
      </c>
      <c r="P12" s="39"/>
      <c r="Q12" s="39" t="n">
        <v>404435.9</v>
      </c>
      <c r="R12" s="39" t="n">
        <v>641599.61</v>
      </c>
      <c r="S12" s="39"/>
      <c r="T12" s="39" t="n">
        <v>229219.16</v>
      </c>
      <c r="U12" s="39"/>
      <c r="V12" s="40" t="n">
        <f aca="false">SUM(J12:T12)</f>
        <v>15946859.96</v>
      </c>
      <c r="W12" s="39" t="n">
        <f aca="false">V12/C12</f>
        <v>81778.769025641</v>
      </c>
      <c r="X12" s="40" t="n">
        <f aca="false">I12+W12</f>
        <v>118217.135487179</v>
      </c>
      <c r="Y12" s="41" t="n">
        <f aca="false">X12/X14</f>
        <v>1.03503988266452</v>
      </c>
      <c r="Z12" s="20" t="n">
        <f aca="false">H12+V12</f>
        <v>23052341.42</v>
      </c>
      <c r="AA12" s="20" t="n">
        <f aca="false">V12+H12</f>
        <v>23052341.42</v>
      </c>
    </row>
    <row r="13" s="13" customFormat="true" ht="25.5" hidden="true" customHeight="false" outlineLevel="0" collapsed="false">
      <c r="A13" s="42" t="s">
        <v>44</v>
      </c>
      <c r="B13" s="26" t="s">
        <v>40</v>
      </c>
      <c r="C13" s="31" t="n">
        <v>329</v>
      </c>
      <c r="D13" s="38" t="n">
        <v>9787368</v>
      </c>
      <c r="E13" s="38" t="n">
        <v>2955785.14</v>
      </c>
      <c r="F13" s="39"/>
      <c r="G13" s="39" t="n">
        <v>164500</v>
      </c>
      <c r="H13" s="40" t="n">
        <f aca="false">SUM(D13:G13)</f>
        <v>12907653.14</v>
      </c>
      <c r="I13" s="39" t="n">
        <f aca="false">H13/C13</f>
        <v>39232.9882674772</v>
      </c>
      <c r="J13" s="38" t="n">
        <v>14407512</v>
      </c>
      <c r="K13" s="38" t="n">
        <v>4350766.15</v>
      </c>
      <c r="L13" s="39"/>
      <c r="M13" s="39" t="n">
        <v>59612.46</v>
      </c>
      <c r="N13" s="39" t="n">
        <v>0</v>
      </c>
      <c r="O13" s="39" t="n">
        <v>4353649.03</v>
      </c>
      <c r="P13" s="39"/>
      <c r="Q13" s="39" t="n">
        <v>835600.37</v>
      </c>
      <c r="R13" s="39" t="n">
        <v>822227.64</v>
      </c>
      <c r="S13" s="39"/>
      <c r="T13" s="39" t="n">
        <v>386733.87</v>
      </c>
      <c r="U13" s="39"/>
      <c r="V13" s="40" t="n">
        <f aca="false">SUM(J13:T13)</f>
        <v>25216101.52</v>
      </c>
      <c r="W13" s="39" t="n">
        <f aca="false">V13/C13</f>
        <v>76644.6854711246</v>
      </c>
      <c r="X13" s="40" t="n">
        <f aca="false">I13+W13</f>
        <v>115877.673738602</v>
      </c>
      <c r="Y13" s="41" t="n">
        <f aca="false">X13/X14</f>
        <v>1.01455692811003</v>
      </c>
      <c r="Z13" s="20" t="n">
        <f aca="false">H13+V13</f>
        <v>38123754.66</v>
      </c>
      <c r="AA13" s="20" t="n">
        <f aca="false">V13+H13</f>
        <v>38123754.66</v>
      </c>
    </row>
    <row r="14" s="13" customFormat="true" ht="25.5" hidden="true" customHeight="false" outlineLevel="0" collapsed="false">
      <c r="A14" s="44" t="s">
        <v>45</v>
      </c>
      <c r="B14" s="29" t="s">
        <v>40</v>
      </c>
      <c r="C14" s="45" t="n">
        <f aca="false">SUM(C9:C13)</f>
        <v>1276</v>
      </c>
      <c r="D14" s="40" t="n">
        <f aca="false">SUM(D9:D13)</f>
        <v>37915613.04</v>
      </c>
      <c r="E14" s="40" t="n">
        <f aca="false">SUM(E9:E13)</f>
        <v>11450515.14</v>
      </c>
      <c r="F14" s="40" t="n">
        <f aca="false">SUM(F9:F13)</f>
        <v>0</v>
      </c>
      <c r="G14" s="40" t="n">
        <f aca="false">SUM(G9:G13)</f>
        <v>638000</v>
      </c>
      <c r="H14" s="40" t="n">
        <f aca="false">SUM(D14:G14)</f>
        <v>50004128.18</v>
      </c>
      <c r="I14" s="40" t="n">
        <f aca="false">H14/C14</f>
        <v>39188.1882288401</v>
      </c>
      <c r="J14" s="40" t="n">
        <f aca="false">SUM(J9:J13)</f>
        <v>55762014.24</v>
      </c>
      <c r="K14" s="40" t="n">
        <f aca="false">SUM(K9:K13)</f>
        <v>16839825.91</v>
      </c>
      <c r="L14" s="40" t="n">
        <f aca="false">SUM(L9:L13)</f>
        <v>700</v>
      </c>
      <c r="M14" s="40" t="n">
        <f aca="false">SUM(M9:M13)</f>
        <v>404748.79</v>
      </c>
      <c r="N14" s="40" t="n">
        <f aca="false">SUM(N9:N13)</f>
        <v>8752.83</v>
      </c>
      <c r="O14" s="40" t="n">
        <f aca="false">SUM(O9:O13)</f>
        <v>14522478.49</v>
      </c>
      <c r="P14" s="40" t="n">
        <f aca="false">SUM(P9:P13)</f>
        <v>0</v>
      </c>
      <c r="Q14" s="40" t="n">
        <f aca="false">SUM(Q9:Q13)</f>
        <v>2687464.9</v>
      </c>
      <c r="R14" s="40" t="n">
        <f aca="false">SUM(R9:R13)</f>
        <v>3997799.32</v>
      </c>
      <c r="S14" s="40" t="n">
        <f aca="false">SUM(S9:S13)</f>
        <v>0</v>
      </c>
      <c r="T14" s="40" t="n">
        <f aca="false">SUM(T9:T13)</f>
        <v>1510495.5</v>
      </c>
      <c r="U14" s="40"/>
      <c r="V14" s="40" t="n">
        <f aca="false">SUM(J14:T14)</f>
        <v>95734279.98</v>
      </c>
      <c r="W14" s="40" t="n">
        <f aca="false">V14/C14</f>
        <v>75026.8651880878</v>
      </c>
      <c r="X14" s="40" t="n">
        <f aca="false">I14+W14</f>
        <v>114215.053416928</v>
      </c>
      <c r="Y14" s="41"/>
      <c r="Z14" s="20" t="n">
        <f aca="false">H14+V14</f>
        <v>145738408.16</v>
      </c>
      <c r="AA14" s="20" t="n">
        <f aca="false">V14+H14</f>
        <v>145738408.16</v>
      </c>
    </row>
    <row r="15" s="13" customFormat="true" ht="12.75" hidden="true" customHeight="false" outlineLevel="0" collapsed="false">
      <c r="A15" s="44"/>
      <c r="B15" s="44"/>
      <c r="C15" s="45"/>
      <c r="D15" s="40"/>
      <c r="E15" s="40"/>
      <c r="F15" s="40"/>
      <c r="G15" s="40"/>
      <c r="H15" s="40"/>
      <c r="I15" s="40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40"/>
      <c r="W15" s="39"/>
      <c r="X15" s="40"/>
      <c r="Y15" s="41"/>
      <c r="Z15" s="20"/>
    </row>
    <row r="16" s="13" customFormat="true" ht="23.25" hidden="true" customHeight="true" outlineLevel="0" collapsed="false">
      <c r="A16" s="37" t="s">
        <v>39</v>
      </c>
      <c r="B16" s="26" t="s">
        <v>40</v>
      </c>
      <c r="C16" s="31" t="n">
        <v>34</v>
      </c>
      <c r="D16" s="39"/>
      <c r="E16" s="39"/>
      <c r="F16" s="39"/>
      <c r="G16" s="39"/>
      <c r="H16" s="40" t="n">
        <f aca="false">SUM(D16:G16)</f>
        <v>0</v>
      </c>
      <c r="I16" s="39" t="n">
        <f aca="false">H16/C16</f>
        <v>0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40" t="n">
        <f aca="false">SUM(J16:T16)</f>
        <v>0</v>
      </c>
      <c r="W16" s="39" t="n">
        <f aca="false">V16/C16</f>
        <v>0</v>
      </c>
      <c r="X16" s="40" t="n">
        <f aca="false">I16+W16</f>
        <v>0</v>
      </c>
      <c r="Y16" s="41" t="e">
        <f aca="false">X16/X21</f>
        <v>#DIV/0!</v>
      </c>
      <c r="Z16" s="20" t="n">
        <f aca="false">H16+V16</f>
        <v>0</v>
      </c>
      <c r="AA16" s="20" t="e">
        <f aca="false">#REF!</f>
        <v>#REF!</v>
      </c>
      <c r="AD16" s="20" t="e">
        <f aca="false">AA9+AA16</f>
        <v>#REF!</v>
      </c>
      <c r="AE16" s="46" t="n">
        <v>22035510</v>
      </c>
      <c r="AF16" s="47" t="e">
        <f aca="false">AE16-AD16</f>
        <v>#REF!</v>
      </c>
    </row>
    <row r="17" s="13" customFormat="true" ht="12.75" hidden="true" customHeight="false" outlineLevel="0" collapsed="false">
      <c r="A17" s="42" t="s">
        <v>41</v>
      </c>
      <c r="B17" s="43" t="s">
        <v>40</v>
      </c>
      <c r="C17" s="31" t="n">
        <v>63</v>
      </c>
      <c r="D17" s="39"/>
      <c r="E17" s="39"/>
      <c r="F17" s="39"/>
      <c r="G17" s="39"/>
      <c r="H17" s="40" t="n">
        <f aca="false">SUM(D17:G17)</f>
        <v>0</v>
      </c>
      <c r="I17" s="39" t="n">
        <f aca="false">H17/C17</f>
        <v>0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40" t="n">
        <f aca="false">SUM(J17:T17)</f>
        <v>0</v>
      </c>
      <c r="W17" s="39" t="n">
        <f aca="false">V17/C17</f>
        <v>0</v>
      </c>
      <c r="X17" s="40" t="n">
        <f aca="false">I17+W17</f>
        <v>0</v>
      </c>
      <c r="Y17" s="41" t="e">
        <f aca="false">X17/X21</f>
        <v>#DIV/0!</v>
      </c>
      <c r="Z17" s="20" t="n">
        <f aca="false">H17+V17</f>
        <v>0</v>
      </c>
      <c r="AA17" s="20" t="e">
        <f aca="false">#REF!</f>
        <v>#REF!</v>
      </c>
      <c r="AD17" s="20" t="e">
        <f aca="false">AA10+AA17</f>
        <v>#REF!</v>
      </c>
      <c r="AE17" s="46" t="n">
        <v>25344676.17</v>
      </c>
      <c r="AF17" s="47" t="e">
        <f aca="false">AE17-AD17</f>
        <v>#REF!</v>
      </c>
    </row>
    <row r="18" s="13" customFormat="true" ht="36" hidden="true" customHeight="true" outlineLevel="0" collapsed="false">
      <c r="A18" s="42" t="s">
        <v>42</v>
      </c>
      <c r="B18" s="26" t="s">
        <v>40</v>
      </c>
      <c r="C18" s="31" t="n">
        <v>32</v>
      </c>
      <c r="D18" s="39"/>
      <c r="E18" s="39"/>
      <c r="F18" s="39"/>
      <c r="G18" s="39"/>
      <c r="H18" s="40" t="n">
        <f aca="false">SUM(D18:G18)</f>
        <v>0</v>
      </c>
      <c r="I18" s="39" t="n">
        <f aca="false">H18/C18</f>
        <v>0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 t="n">
        <f aca="false">SUM(J18:T18)</f>
        <v>0</v>
      </c>
      <c r="W18" s="39" t="n">
        <f aca="false">V18/C18</f>
        <v>0</v>
      </c>
      <c r="X18" s="40" t="n">
        <f aca="false">I18+W18</f>
        <v>0</v>
      </c>
      <c r="Y18" s="41" t="e">
        <f aca="false">X18/X21</f>
        <v>#DIV/0!</v>
      </c>
      <c r="Z18" s="20" t="n">
        <f aca="false">H18+V18</f>
        <v>0</v>
      </c>
      <c r="AA18" s="20" t="e">
        <f aca="false">#REF!</f>
        <v>#REF!</v>
      </c>
      <c r="AD18" s="20" t="e">
        <f aca="false">AA11+AA18</f>
        <v>#REF!</v>
      </c>
      <c r="AE18" s="46" t="n">
        <v>16105144.02</v>
      </c>
      <c r="AF18" s="47" t="e">
        <f aca="false">AE18-AD18</f>
        <v>#REF!</v>
      </c>
    </row>
    <row r="19" s="13" customFormat="true" ht="12.75" hidden="true" customHeight="false" outlineLevel="0" collapsed="false">
      <c r="A19" s="42" t="s">
        <v>43</v>
      </c>
      <c r="B19" s="43" t="s">
        <v>40</v>
      </c>
      <c r="C19" s="31" t="n">
        <v>25</v>
      </c>
      <c r="D19" s="39"/>
      <c r="E19" s="39"/>
      <c r="F19" s="39"/>
      <c r="G19" s="39"/>
      <c r="H19" s="40" t="n">
        <f aca="false">SUM(D19:G19)</f>
        <v>0</v>
      </c>
      <c r="I19" s="39" t="n">
        <f aca="false">H19/C19</f>
        <v>0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0" t="n">
        <f aca="false">SUM(J19:T19)</f>
        <v>0</v>
      </c>
      <c r="W19" s="39" t="n">
        <f aca="false">V19/C19</f>
        <v>0</v>
      </c>
      <c r="X19" s="40" t="n">
        <f aca="false">I19+W19</f>
        <v>0</v>
      </c>
      <c r="Y19" s="41" t="e">
        <f aca="false">X19/X21</f>
        <v>#DIV/0!</v>
      </c>
      <c r="Z19" s="20" t="n">
        <f aca="false">H19+V19</f>
        <v>0</v>
      </c>
      <c r="AA19" s="20" t="e">
        <f aca="false">#REF!</f>
        <v>#REF!</v>
      </c>
      <c r="AD19" s="20" t="e">
        <f aca="false">AA12+AA19</f>
        <v>#REF!</v>
      </c>
      <c r="AE19" s="46" t="n">
        <v>21243040.53</v>
      </c>
      <c r="AF19" s="47" t="e">
        <f aca="false">AE19-AD19</f>
        <v>#REF!</v>
      </c>
    </row>
    <row r="20" s="13" customFormat="true" ht="25.5" hidden="true" customHeight="false" outlineLevel="0" collapsed="false">
      <c r="A20" s="42" t="s">
        <v>44</v>
      </c>
      <c r="B20" s="26" t="s">
        <v>40</v>
      </c>
      <c r="C20" s="31" t="n">
        <v>37</v>
      </c>
      <c r="D20" s="39"/>
      <c r="E20" s="39"/>
      <c r="F20" s="39"/>
      <c r="G20" s="39"/>
      <c r="H20" s="40" t="n">
        <f aca="false">SUM(D20:G20)</f>
        <v>0</v>
      </c>
      <c r="I20" s="39" t="n">
        <f aca="false">H20/C20</f>
        <v>0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40" t="n">
        <f aca="false">SUM(J20:T20)</f>
        <v>0</v>
      </c>
      <c r="W20" s="39" t="n">
        <f aca="false">V20/C20</f>
        <v>0</v>
      </c>
      <c r="X20" s="40" t="n">
        <f aca="false">I20+W20</f>
        <v>0</v>
      </c>
      <c r="Y20" s="41" t="e">
        <f aca="false">X20/X21</f>
        <v>#DIV/0!</v>
      </c>
      <c r="Z20" s="20" t="n">
        <f aca="false">H20+V20</f>
        <v>0</v>
      </c>
      <c r="AA20" s="20" t="e">
        <f aca="false">#REF!</f>
        <v>#REF!</v>
      </c>
      <c r="AD20" s="20" t="e">
        <f aca="false">AA13+AA20</f>
        <v>#REF!</v>
      </c>
      <c r="AE20" s="20" t="n">
        <v>28683073.58</v>
      </c>
      <c r="AF20" s="47" t="e">
        <f aca="false">AE20-AD20</f>
        <v>#REF!</v>
      </c>
    </row>
    <row r="21" s="53" customFormat="true" ht="25.5" hidden="true" customHeight="false" outlineLevel="0" collapsed="false">
      <c r="A21" s="48" t="s">
        <v>45</v>
      </c>
      <c r="B21" s="49" t="s">
        <v>40</v>
      </c>
      <c r="C21" s="45" t="n">
        <f aca="false">SUM(C16:C20)</f>
        <v>191</v>
      </c>
      <c r="D21" s="40" t="n">
        <f aca="false">SUM(D16:D20)</f>
        <v>0</v>
      </c>
      <c r="E21" s="40" t="n">
        <f aca="false">SUM(E16:E20)</f>
        <v>0</v>
      </c>
      <c r="F21" s="40" t="n">
        <f aca="false">SUM(F16:F20)</f>
        <v>0</v>
      </c>
      <c r="G21" s="40" t="n">
        <f aca="false">SUM(G16:G20)</f>
        <v>0</v>
      </c>
      <c r="H21" s="40" t="n">
        <f aca="false">SUM(D21:G21)</f>
        <v>0</v>
      </c>
      <c r="I21" s="40" t="n">
        <f aca="false">H21/C21</f>
        <v>0</v>
      </c>
      <c r="J21" s="40" t="n">
        <f aca="false">SUM(J16:J20)</f>
        <v>0</v>
      </c>
      <c r="K21" s="40" t="n">
        <f aca="false">SUM(K16:K20)</f>
        <v>0</v>
      </c>
      <c r="L21" s="40" t="n">
        <f aca="false">SUM(L16:L20)</f>
        <v>0</v>
      </c>
      <c r="M21" s="40" t="n">
        <f aca="false">SUM(M16:M20)</f>
        <v>0</v>
      </c>
      <c r="N21" s="40" t="n">
        <f aca="false">SUM(N16:N20)</f>
        <v>0</v>
      </c>
      <c r="O21" s="40" t="n">
        <f aca="false">SUM(O16:O20)</f>
        <v>0</v>
      </c>
      <c r="P21" s="40" t="n">
        <f aca="false">SUM(P16:P20)</f>
        <v>0</v>
      </c>
      <c r="Q21" s="40" t="n">
        <f aca="false">SUM(Q16:Q20)</f>
        <v>0</v>
      </c>
      <c r="R21" s="40" t="n">
        <f aca="false">SUM(R16:R20)</f>
        <v>0</v>
      </c>
      <c r="S21" s="40" t="n">
        <f aca="false">SUM(S16:S20)</f>
        <v>0</v>
      </c>
      <c r="T21" s="40" t="n">
        <f aca="false">SUM(T16:T20)</f>
        <v>0</v>
      </c>
      <c r="U21" s="40"/>
      <c r="V21" s="40" t="n">
        <f aca="false">SUM(J21:T21)</f>
        <v>0</v>
      </c>
      <c r="W21" s="40" t="n">
        <f aca="false">V21/C21</f>
        <v>0</v>
      </c>
      <c r="X21" s="50" t="n">
        <f aca="false">I21+W21</f>
        <v>0</v>
      </c>
      <c r="Y21" s="51"/>
      <c r="Z21" s="52" t="n">
        <f aca="false">H21+V21</f>
        <v>0</v>
      </c>
      <c r="AA21" s="52"/>
      <c r="AD21" s="52"/>
      <c r="AF21" s="52"/>
    </row>
    <row r="22" s="53" customFormat="true" ht="12.75" hidden="true" customHeight="false" outlineLevel="0" collapsed="false">
      <c r="A22" s="48"/>
      <c r="B22" s="48"/>
      <c r="C22" s="45"/>
      <c r="D22" s="40"/>
      <c r="E22" s="40"/>
      <c r="F22" s="40"/>
      <c r="G22" s="40"/>
      <c r="H22" s="40"/>
      <c r="I22" s="4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40"/>
      <c r="W22" s="39"/>
      <c r="X22" s="50"/>
      <c r="Y22" s="51"/>
      <c r="Z22" s="52"/>
    </row>
    <row r="23" s="53" customFormat="true" ht="22.5" hidden="true" customHeight="true" outlineLevel="0" collapsed="false">
      <c r="A23" s="54" t="s">
        <v>46</v>
      </c>
      <c r="B23" s="55" t="s">
        <v>40</v>
      </c>
      <c r="C23" s="31" t="n">
        <v>408</v>
      </c>
      <c r="D23" s="56" t="n">
        <v>16841648.4</v>
      </c>
      <c r="E23" s="56" t="n">
        <v>5086177.82</v>
      </c>
      <c r="F23" s="39" t="n">
        <v>639000</v>
      </c>
      <c r="G23" s="39"/>
      <c r="H23" s="40" t="n">
        <f aca="false">SUM(D23:G23)</f>
        <v>22566826.22</v>
      </c>
      <c r="I23" s="39" t="n">
        <f aca="false">H23/C23</f>
        <v>55310.8485784314</v>
      </c>
      <c r="J23" s="56" t="n">
        <v>10975189.89</v>
      </c>
      <c r="K23" s="56" t="n">
        <v>3314507.34</v>
      </c>
      <c r="L23" s="39" t="n">
        <v>3135</v>
      </c>
      <c r="M23" s="39" t="n">
        <v>79796.2</v>
      </c>
      <c r="N23" s="39" t="n">
        <v>100000</v>
      </c>
      <c r="O23" s="39" t="n">
        <v>3360486.02</v>
      </c>
      <c r="P23" s="39"/>
      <c r="Q23" s="39" t="n">
        <v>513251.75</v>
      </c>
      <c r="R23" s="39" t="n">
        <v>1329907.99</v>
      </c>
      <c r="S23" s="39"/>
      <c r="T23" s="39" t="n">
        <v>192309.26</v>
      </c>
      <c r="U23" s="39"/>
      <c r="V23" s="40" t="n">
        <f aca="false">SUM(J23:T23)</f>
        <v>19868583.45</v>
      </c>
      <c r="W23" s="39" t="n">
        <f aca="false">V23/C23</f>
        <v>48697.5084558824</v>
      </c>
      <c r="X23" s="50" t="n">
        <f aca="false">I23+W23</f>
        <v>104008.357034314</v>
      </c>
      <c r="Y23" s="51" t="n">
        <f aca="false">X23/X28</f>
        <v>1.31261507508918</v>
      </c>
      <c r="Z23" s="52" t="n">
        <f aca="false">H23+V23</f>
        <v>42435409.67</v>
      </c>
      <c r="AA23" s="52" t="n">
        <f aca="false">V23+H23</f>
        <v>42435409.67</v>
      </c>
      <c r="AD23" s="57" t="n">
        <v>26371728.26</v>
      </c>
      <c r="AF23" s="52" t="n">
        <f aca="false">AD23-AA23</f>
        <v>-16063681.41</v>
      </c>
    </row>
    <row r="24" s="53" customFormat="true" ht="24.75" hidden="true" customHeight="true" outlineLevel="0" collapsed="false">
      <c r="A24" s="54" t="s">
        <v>47</v>
      </c>
      <c r="B24" s="55" t="s">
        <v>40</v>
      </c>
      <c r="C24" s="31" t="n">
        <v>302</v>
      </c>
      <c r="D24" s="56" t="n">
        <v>10388910.48</v>
      </c>
      <c r="E24" s="56" t="n">
        <v>3137450.96</v>
      </c>
      <c r="F24" s="39" t="n">
        <v>408000</v>
      </c>
      <c r="G24" s="39"/>
      <c r="H24" s="40" t="n">
        <f aca="false">SUM(D24:G24)</f>
        <v>13934361.44</v>
      </c>
      <c r="I24" s="39" t="n">
        <f aca="false">H24/C24</f>
        <v>46140.2696688742</v>
      </c>
      <c r="J24" s="56" t="n">
        <v>8189518.64</v>
      </c>
      <c r="K24" s="56" t="n">
        <v>2473234.63</v>
      </c>
      <c r="L24" s="39" t="n">
        <v>1045</v>
      </c>
      <c r="M24" s="39" t="n">
        <v>67925</v>
      </c>
      <c r="N24" s="39" t="n">
        <v>18320</v>
      </c>
      <c r="O24" s="39" t="n">
        <v>2510314.92</v>
      </c>
      <c r="P24" s="39"/>
      <c r="Q24" s="39" t="n">
        <v>388854.95</v>
      </c>
      <c r="R24" s="39" t="n">
        <v>912461.5</v>
      </c>
      <c r="S24" s="39"/>
      <c r="T24" s="39" t="n">
        <v>107204.46</v>
      </c>
      <c r="U24" s="39"/>
      <c r="V24" s="40" t="n">
        <f aca="false">SUM(J24:T24)</f>
        <v>14668879.1</v>
      </c>
      <c r="W24" s="39" t="n">
        <f aca="false">V24/C24</f>
        <v>48572.4473509934</v>
      </c>
      <c r="X24" s="50" t="n">
        <f aca="false">I24+W24</f>
        <v>94712.7170198676</v>
      </c>
      <c r="Y24" s="51" t="n">
        <f aca="false">X24/X28</f>
        <v>1.19530145180467</v>
      </c>
      <c r="Z24" s="52" t="n">
        <f aca="false">H24+V24</f>
        <v>28603240.54</v>
      </c>
      <c r="AA24" s="52" t="n">
        <f aca="false">V24+H24</f>
        <v>28603240.54</v>
      </c>
      <c r="AD24" s="57" t="n">
        <v>17393245.82</v>
      </c>
      <c r="AF24" s="52" t="n">
        <f aca="false">AD24-AA24</f>
        <v>-11209994.72</v>
      </c>
    </row>
    <row r="25" s="53" customFormat="true" ht="24.75" hidden="true" customHeight="true" outlineLevel="0" collapsed="false">
      <c r="A25" s="54" t="s">
        <v>48</v>
      </c>
      <c r="B25" s="55" t="s">
        <v>40</v>
      </c>
      <c r="C25" s="31" t="n">
        <v>965</v>
      </c>
      <c r="D25" s="56" t="n">
        <v>28917385.08</v>
      </c>
      <c r="E25" s="56" t="n">
        <v>8733050.29</v>
      </c>
      <c r="F25" s="39" t="n">
        <v>1398000</v>
      </c>
      <c r="G25" s="39"/>
      <c r="H25" s="40" t="n">
        <f aca="false">SUM(D25:G25)</f>
        <v>39048435.37</v>
      </c>
      <c r="I25" s="39" t="n">
        <f aca="false">H25/C25</f>
        <v>40464.699865285</v>
      </c>
      <c r="J25" s="56" t="n">
        <v>18155287.26</v>
      </c>
      <c r="K25" s="56" t="n">
        <v>5482896.76</v>
      </c>
      <c r="L25" s="39" t="n">
        <v>13898.5</v>
      </c>
      <c r="M25" s="39" t="n">
        <v>109071.88</v>
      </c>
      <c r="N25" s="39" t="n">
        <v>124637.15</v>
      </c>
      <c r="O25" s="39" t="n">
        <v>5616421.15</v>
      </c>
      <c r="P25" s="39"/>
      <c r="Q25" s="39" t="n">
        <v>1215031.95</v>
      </c>
      <c r="R25" s="39" t="n">
        <v>1968798.81</v>
      </c>
      <c r="S25" s="39"/>
      <c r="T25" s="39" t="n">
        <v>422703.55</v>
      </c>
      <c r="U25" s="39"/>
      <c r="V25" s="40" t="n">
        <f aca="false">SUM(J25:T25)</f>
        <v>33108747.01</v>
      </c>
      <c r="W25" s="39" t="n">
        <f aca="false">V25/C25</f>
        <v>34309.5823937824</v>
      </c>
      <c r="X25" s="50" t="n">
        <f aca="false">I25+W25</f>
        <v>74774.2822590674</v>
      </c>
      <c r="Y25" s="51" t="n">
        <f aca="false">X25/X28</f>
        <v>0.943672729008154</v>
      </c>
      <c r="Z25" s="52" t="n">
        <f aca="false">H25+V25</f>
        <v>72157182.38</v>
      </c>
      <c r="AA25" s="52" t="n">
        <f aca="false">V25+H25</f>
        <v>72157182.38</v>
      </c>
      <c r="AD25" s="57" t="n">
        <v>48204623.2</v>
      </c>
      <c r="AF25" s="52" t="n">
        <f aca="false">AD25-AA25</f>
        <v>-23952559.18</v>
      </c>
    </row>
    <row r="26" s="53" customFormat="true" ht="24.75" hidden="true" customHeight="true" outlineLevel="0" collapsed="false">
      <c r="A26" s="54" t="s">
        <v>49</v>
      </c>
      <c r="B26" s="55" t="s">
        <v>40</v>
      </c>
      <c r="C26" s="31" t="n">
        <v>513</v>
      </c>
      <c r="D26" s="56" t="n">
        <v>16153703.16</v>
      </c>
      <c r="E26" s="56" t="n">
        <v>4878418.35</v>
      </c>
      <c r="F26" s="39" t="n">
        <v>783000</v>
      </c>
      <c r="G26" s="39"/>
      <c r="H26" s="40" t="n">
        <f aca="false">SUM(D26:G26)</f>
        <v>21815121.51</v>
      </c>
      <c r="I26" s="39" t="n">
        <f aca="false">H26/C26</f>
        <v>42524.6033333333</v>
      </c>
      <c r="J26" s="56" t="n">
        <v>11838210.23</v>
      </c>
      <c r="K26" s="56" t="n">
        <v>3575139.49</v>
      </c>
      <c r="L26" s="39" t="n">
        <v>74299.5</v>
      </c>
      <c r="M26" s="39" t="n">
        <v>95262.2</v>
      </c>
      <c r="N26" s="39"/>
      <c r="O26" s="39" t="n">
        <v>3223133.74</v>
      </c>
      <c r="P26" s="39"/>
      <c r="Q26" s="39" t="n">
        <v>564073.24</v>
      </c>
      <c r="R26" s="39" t="n">
        <v>1229272.17</v>
      </c>
      <c r="S26" s="39"/>
      <c r="T26" s="39" t="n">
        <v>261427.65</v>
      </c>
      <c r="U26" s="39"/>
      <c r="V26" s="40" t="n">
        <f aca="false">SUM(J26:T26)</f>
        <v>20860818.22</v>
      </c>
      <c r="W26" s="39" t="n">
        <f aca="false">V26/C26</f>
        <v>40664.3630019493</v>
      </c>
      <c r="X26" s="50" t="n">
        <f aca="false">I26+W26</f>
        <v>83188.9663352827</v>
      </c>
      <c r="Y26" s="51" t="n">
        <f aca="false">X26/X28</f>
        <v>1.04986843755981</v>
      </c>
      <c r="Z26" s="52" t="n">
        <f aca="false">H26+V26</f>
        <v>42675939.73</v>
      </c>
      <c r="AA26" s="52" t="n">
        <f aca="false">V26+H26</f>
        <v>42675939.73</v>
      </c>
      <c r="AD26" s="57" t="n">
        <v>28926426.12</v>
      </c>
      <c r="AF26" s="52" t="n">
        <f aca="false">AD26-AA26</f>
        <v>-13749513.61</v>
      </c>
    </row>
    <row r="27" s="53" customFormat="true" ht="24.75" hidden="true" customHeight="true" outlineLevel="0" collapsed="false">
      <c r="A27" s="54" t="s">
        <v>50</v>
      </c>
      <c r="B27" s="55" t="s">
        <v>40</v>
      </c>
      <c r="C27" s="31" t="n">
        <v>1126</v>
      </c>
      <c r="D27" s="56" t="n">
        <v>31856864.64</v>
      </c>
      <c r="E27" s="56" t="n">
        <v>9620773.12</v>
      </c>
      <c r="F27" s="39" t="n">
        <v>1651500</v>
      </c>
      <c r="G27" s="39"/>
      <c r="H27" s="40" t="n">
        <f aca="false">SUM(D27:G27)</f>
        <v>43129137.76</v>
      </c>
      <c r="I27" s="39" t="n">
        <f aca="false">H27/C27</f>
        <v>38302.9642628774</v>
      </c>
      <c r="J27" s="56" t="n">
        <v>18069266.56</v>
      </c>
      <c r="K27" s="56" t="n">
        <v>5456918.5</v>
      </c>
      <c r="L27" s="39" t="n">
        <v>39396.5</v>
      </c>
      <c r="M27" s="39" t="n">
        <v>107373.75</v>
      </c>
      <c r="N27" s="39" t="n">
        <v>2382.6</v>
      </c>
      <c r="O27" s="39" t="n">
        <v>7165537.81</v>
      </c>
      <c r="P27" s="39"/>
      <c r="Q27" s="39" t="n">
        <v>853733.65</v>
      </c>
      <c r="R27" s="39" t="n">
        <v>1387916.75</v>
      </c>
      <c r="S27" s="39"/>
      <c r="T27" s="39" t="n">
        <v>509689.35</v>
      </c>
      <c r="U27" s="39"/>
      <c r="V27" s="40" t="n">
        <f aca="false">SUM(J27:T27)</f>
        <v>33592215.47</v>
      </c>
      <c r="W27" s="39" t="n">
        <f aca="false">V27/C27</f>
        <v>29833.2286589698</v>
      </c>
      <c r="X27" s="50" t="n">
        <f aca="false">I27+W27</f>
        <v>68136.1929218473</v>
      </c>
      <c r="Y27" s="51" t="n">
        <f aca="false">X27/X28</f>
        <v>0.85989815182731</v>
      </c>
      <c r="Z27" s="52" t="n">
        <f aca="false">H27+V27</f>
        <v>76721353.23</v>
      </c>
      <c r="AA27" s="52" t="n">
        <f aca="false">V27+H27</f>
        <v>76721353.23</v>
      </c>
      <c r="AD27" s="57" t="n">
        <v>53987656.68</v>
      </c>
      <c r="AF27" s="52" t="n">
        <f aca="false">AD27-AA27</f>
        <v>-22733696.55</v>
      </c>
    </row>
    <row r="28" s="13" customFormat="true" ht="25.5" hidden="true" customHeight="true" outlineLevel="0" collapsed="false">
      <c r="A28" s="44" t="s">
        <v>51</v>
      </c>
      <c r="B28" s="29" t="s">
        <v>40</v>
      </c>
      <c r="C28" s="45" t="n">
        <f aca="false">SUM(C23:C27)</f>
        <v>3314</v>
      </c>
      <c r="D28" s="40" t="n">
        <f aca="false">SUM(D23:D27)</f>
        <v>104158511.76</v>
      </c>
      <c r="E28" s="40" t="n">
        <f aca="false">SUM(E23:E27)</f>
        <v>31455870.54</v>
      </c>
      <c r="F28" s="40" t="n">
        <f aca="false">SUM(F23:F27)</f>
        <v>4879500</v>
      </c>
      <c r="G28" s="40" t="n">
        <f aca="false">SUM(G23:G27)</f>
        <v>0</v>
      </c>
      <c r="H28" s="40" t="n">
        <f aca="false">SUM(D28:G28)</f>
        <v>140493882.3</v>
      </c>
      <c r="I28" s="40" t="n">
        <f aca="false">H28/C28</f>
        <v>42394.0501810501</v>
      </c>
      <c r="J28" s="40" t="n">
        <f aca="false">SUM(J23:J27)</f>
        <v>67227472.58</v>
      </c>
      <c r="K28" s="40" t="n">
        <f aca="false">SUM(K23:K27)</f>
        <v>20302696.72</v>
      </c>
      <c r="L28" s="40" t="n">
        <f aca="false">SUM(L23:L27)</f>
        <v>131774.5</v>
      </c>
      <c r="M28" s="40" t="n">
        <f aca="false">SUM(M23:M27)</f>
        <v>459429.03</v>
      </c>
      <c r="N28" s="40" t="n">
        <f aca="false">SUM(N23:N27)</f>
        <v>245339.75</v>
      </c>
      <c r="O28" s="40" t="n">
        <f aca="false">SUM(O23:O27)</f>
        <v>21875893.64</v>
      </c>
      <c r="P28" s="40" t="n">
        <f aca="false">SUM(P23:P27)</f>
        <v>0</v>
      </c>
      <c r="Q28" s="40" t="n">
        <f aca="false">SUM(Q23:Q27)</f>
        <v>3534945.54</v>
      </c>
      <c r="R28" s="40" t="n">
        <f aca="false">SUM(R23:R27)</f>
        <v>6828357.22</v>
      </c>
      <c r="S28" s="40" t="n">
        <f aca="false">SUM(S23:S27)</f>
        <v>0</v>
      </c>
      <c r="T28" s="40" t="n">
        <f aca="false">SUM(T23:T27)</f>
        <v>1493334.27</v>
      </c>
      <c r="U28" s="40"/>
      <c r="V28" s="40" t="n">
        <f aca="false">SUM(J28:T28)</f>
        <v>122099243.25</v>
      </c>
      <c r="W28" s="40" t="n">
        <f aca="false">V28/C28</f>
        <v>36843.46507242</v>
      </c>
      <c r="X28" s="40" t="n">
        <f aca="false">I28+W28</f>
        <v>79237.5152534701</v>
      </c>
      <c r="Y28" s="41"/>
      <c r="Z28" s="20" t="n">
        <f aca="false">H28+V28</f>
        <v>262593125.55</v>
      </c>
    </row>
    <row r="29" s="13" customFormat="true" ht="51" hidden="true" customHeight="true" outlineLevel="0" collapsed="false">
      <c r="A29" s="58"/>
      <c r="B29" s="58"/>
      <c r="C29" s="31"/>
      <c r="D29" s="39"/>
      <c r="E29" s="39"/>
      <c r="F29" s="39"/>
      <c r="G29" s="39"/>
      <c r="H29" s="40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40"/>
      <c r="W29" s="59"/>
      <c r="X29" s="40"/>
      <c r="Y29" s="41"/>
      <c r="Z29" s="20"/>
      <c r="AB29" s="60" t="s">
        <v>52</v>
      </c>
      <c r="AC29" s="60" t="s">
        <v>53</v>
      </c>
      <c r="AD29" s="13" t="s">
        <v>54</v>
      </c>
    </row>
    <row r="30" s="69" customFormat="true" ht="24.75" hidden="false" customHeight="true" outlineLevel="0" collapsed="false">
      <c r="A30" s="61" t="s">
        <v>85</v>
      </c>
      <c r="B30" s="62" t="s">
        <v>86</v>
      </c>
      <c r="C30" s="63" t="n">
        <v>582</v>
      </c>
      <c r="D30" s="64" t="n">
        <v>10916767</v>
      </c>
      <c r="E30" s="64" t="n">
        <v>3296863</v>
      </c>
      <c r="F30" s="63" t="n">
        <v>0</v>
      </c>
      <c r="G30" s="63" t="n">
        <v>0</v>
      </c>
      <c r="H30" s="65" t="n">
        <f aca="false">SUM(D30:G30)</f>
        <v>14213630</v>
      </c>
      <c r="I30" s="106" t="n">
        <f aca="false">H30/C30</f>
        <v>24422.0446735395</v>
      </c>
      <c r="J30" s="65" t="n">
        <v>11897305.03</v>
      </c>
      <c r="K30" s="65" t="n">
        <v>3592986.24</v>
      </c>
      <c r="L30" s="65" t="n">
        <v>89175</v>
      </c>
      <c r="M30" s="65" t="n">
        <v>45994.32</v>
      </c>
      <c r="N30" s="65" t="n">
        <v>0</v>
      </c>
      <c r="O30" s="65" t="n">
        <v>5918370</v>
      </c>
      <c r="P30" s="65" t="n">
        <v>0</v>
      </c>
      <c r="Q30" s="65" t="n">
        <v>418111.38</v>
      </c>
      <c r="R30" s="65" t="n">
        <v>1610745.02</v>
      </c>
      <c r="S30" s="65" t="n">
        <v>0</v>
      </c>
      <c r="T30" s="65" t="n">
        <v>622018.33</v>
      </c>
      <c r="U30" s="65" t="n">
        <v>0</v>
      </c>
      <c r="V30" s="65" t="n">
        <f aca="false">SUM(J30:U30)-0.01</f>
        <v>24194705.31</v>
      </c>
      <c r="W30" s="66" t="n">
        <f aca="false">V30/C30</f>
        <v>41571.6586082474</v>
      </c>
      <c r="X30" s="66" t="n">
        <f aca="false">I30+W30</f>
        <v>65993.7032817869</v>
      </c>
      <c r="Y30" s="67" t="n">
        <v>1</v>
      </c>
      <c r="Z30" s="68" t="n">
        <f aca="false">H30+V30+350870</f>
        <v>38759205.31</v>
      </c>
      <c r="AA30" s="68" t="n">
        <f aca="false">V30+H30</f>
        <v>38408335.31</v>
      </c>
      <c r="AB30" s="68" t="n">
        <f aca="false">AB31+AB33+AB34+AB35+293432+56405</f>
        <v>3828314596.8567</v>
      </c>
      <c r="AC30" s="68" t="n">
        <f aca="false">D30+J30</f>
        <v>22814072.03</v>
      </c>
      <c r="AD30" s="68" t="n">
        <f aca="false">E30+K30</f>
        <v>6889849.24</v>
      </c>
      <c r="AE30" s="68" t="n">
        <f aca="false">D30+E30+J30+K30</f>
        <v>29703921.27</v>
      </c>
      <c r="AF30" s="68"/>
    </row>
    <row r="31" s="13" customFormat="true" ht="42" hidden="false" customHeight="true" outlineLevel="0" collapsed="false">
      <c r="A31" s="71" t="s">
        <v>87</v>
      </c>
      <c r="B31" s="26" t="s">
        <v>56</v>
      </c>
      <c r="C31" s="72" t="n">
        <v>57960</v>
      </c>
      <c r="D31" s="56" t="n">
        <f aca="false">D30/C30*B32</f>
        <v>3939039.63917526</v>
      </c>
      <c r="E31" s="56" t="n">
        <f aca="false">E30/C30*B32</f>
        <v>1189589.74226804</v>
      </c>
      <c r="F31" s="56" t="n">
        <f aca="false">F30/C30*B32</f>
        <v>0</v>
      </c>
      <c r="G31" s="56" t="n">
        <f aca="false">G30/C30*B32</f>
        <v>0</v>
      </c>
      <c r="H31" s="40" t="n">
        <f aca="false">D31+E31+F31+G31</f>
        <v>5128629.3814433</v>
      </c>
      <c r="I31" s="107" t="n">
        <f aca="false">H31/B32</f>
        <v>24422.0446735395</v>
      </c>
      <c r="J31" s="56" t="n">
        <f aca="false">J30/C30*B32</f>
        <v>4292842.02113402</v>
      </c>
      <c r="K31" s="56" t="n">
        <f aca="false">K30/C30*B32</f>
        <v>1296438.33402062</v>
      </c>
      <c r="L31" s="56" t="n">
        <f aca="false">L30/C30*B32</f>
        <v>32176.5463917526</v>
      </c>
      <c r="M31" s="39" t="n">
        <f aca="false">M30/C30*B32</f>
        <v>16595.8886597938</v>
      </c>
      <c r="N31" s="39" t="n">
        <f aca="false">N30/C30*B32</f>
        <v>0</v>
      </c>
      <c r="O31" s="39" t="n">
        <f aca="false">O30/C30*B32</f>
        <v>2135494.32989691</v>
      </c>
      <c r="P31" s="39" t="n">
        <f aca="false">P30/C30*B32</f>
        <v>0</v>
      </c>
      <c r="Q31" s="39" t="n">
        <f aca="false">Q30/C30*B32</f>
        <v>150864.930927835</v>
      </c>
      <c r="R31" s="39" t="n">
        <f aca="false">R30/C30*B32</f>
        <v>581196.656701031</v>
      </c>
      <c r="S31" s="39" t="n">
        <f aca="false">S30/C30*B32</f>
        <v>0</v>
      </c>
      <c r="T31" s="39" t="n">
        <f aca="false">T30/C30*B32</f>
        <v>224439.603608247</v>
      </c>
      <c r="U31" s="39" t="n">
        <f aca="false">U30/C30*B32</f>
        <v>0</v>
      </c>
      <c r="V31" s="40" t="n">
        <f aca="false">SUM(J31:T31)</f>
        <v>8730048.31134021</v>
      </c>
      <c r="W31" s="73" t="n">
        <f aca="false">V31/B32</f>
        <v>41571.6586254296</v>
      </c>
      <c r="X31" s="73" t="n">
        <f aca="false">I31+W31</f>
        <v>65993.7032989691</v>
      </c>
      <c r="Y31" s="83" t="n">
        <v>1</v>
      </c>
      <c r="Z31" s="23" t="n">
        <f aca="false">H31+V31</f>
        <v>13858677.6927835</v>
      </c>
      <c r="AA31" s="23" t="n">
        <f aca="false">V31+H31</f>
        <v>13858677.6927835</v>
      </c>
      <c r="AB31" s="13" t="n">
        <f aca="false">X31*C31</f>
        <v>3824995043.20825</v>
      </c>
      <c r="AC31" s="19"/>
      <c r="AD31" s="19"/>
      <c r="AE31" s="23" t="n">
        <f aca="false">D31+E31+J31+K31</f>
        <v>10717909.7365979</v>
      </c>
      <c r="AF31" s="47"/>
    </row>
    <row r="32" s="13" customFormat="true" ht="42" hidden="false" customHeight="true" outlineLevel="0" collapsed="false">
      <c r="A32" s="108"/>
      <c r="B32" s="109" t="n">
        <v>210</v>
      </c>
      <c r="C32" s="85" t="n">
        <f aca="false">C33+C34+C35+C36+C37+C38+C39+C40+C41+C42+C43+C44</f>
        <v>372</v>
      </c>
      <c r="D32" s="78" t="n">
        <f aca="false">D33+D34+D35+D36+D37+D38+D39+D40+D41+D42+D43+D44</f>
        <v>6977727.36082474</v>
      </c>
      <c r="E32" s="78" t="n">
        <f aca="false">E33+E34+E35+E36+E37+E38+E39+E40+E41+E42+E43+E44</f>
        <v>2107273.25773196</v>
      </c>
      <c r="F32" s="78" t="n">
        <f aca="false">F33+F34+F35+F36+F37+F38+F39+F40+F41+F42+F43+F44</f>
        <v>0</v>
      </c>
      <c r="G32" s="78" t="n">
        <f aca="false">G33+G34+G35+G36+G37+G38+G39+G40+G41+G42+G43+G44</f>
        <v>0</v>
      </c>
      <c r="H32" s="40" t="n">
        <f aca="false">D32+E32+F32+G32</f>
        <v>9085000.6185567</v>
      </c>
      <c r="I32" s="107" t="n">
        <f aca="false">H32/C32</f>
        <v>24422.0446735395</v>
      </c>
      <c r="J32" s="78" t="n">
        <f aca="false">J33+J34+J35+J36+J37+J38+J39+J40+J41+J42+J43+J44</f>
        <v>7604463.00886598</v>
      </c>
      <c r="K32" s="78" t="n">
        <f aca="false">K33+K34+K35+K36+K37+K38+K39+K40+K41+K42+K43+K44</f>
        <v>2296547.90597938</v>
      </c>
      <c r="L32" s="78" t="n">
        <f aca="false">L33+L34+L35+L36+L37+L38+L39+L40+L41+L42+L43+L44</f>
        <v>56998.4536082474</v>
      </c>
      <c r="M32" s="78" t="n">
        <f aca="false">M33+M34+M35+M36+M37+M38+M39+M40+M41+M42+M43+M44</f>
        <v>29398.4313402062</v>
      </c>
      <c r="N32" s="78" t="n">
        <f aca="false">N33+N34+N35+N36+N37+N38+N39+N40+N41+N42+N43+N44</f>
        <v>0</v>
      </c>
      <c r="O32" s="78" t="n">
        <f aca="false">O33+O34+O35+O36+O37+O38+O39+O40+O41+O42+O43+O44</f>
        <v>3782875.67010309</v>
      </c>
      <c r="P32" s="78" t="n">
        <f aca="false">P33+P34+P35+P36+P37+P38+P39+P40+P41+P42+P43+P44</f>
        <v>0</v>
      </c>
      <c r="Q32" s="78" t="n">
        <f aca="false">Q33+Q34+Q35+Q36+Q37+Q38+Q39+Q40+Q41+Q42+Q43+Q44</f>
        <v>267246.449072165</v>
      </c>
      <c r="R32" s="78" t="n">
        <f aca="false">R33+R34+R35+R36+R37+R38+R39+R40+R41+R42+R43+R44</f>
        <v>1029548.36329897</v>
      </c>
      <c r="S32" s="78" t="n">
        <f aca="false">S33+S34+S35+S36+S37+S38+S39+S40+S41+S42+S43+S44</f>
        <v>0</v>
      </c>
      <c r="T32" s="78" t="n">
        <f aca="false">T33+T34+T35+T36+T37+T38+T39+T40+T41+T42+T43+T44</f>
        <v>389381.226878521</v>
      </c>
      <c r="U32" s="78" t="n">
        <f aca="false">U33+U34+U35+U36+U37+U38+U39+U40+U41+U42+U43+U44</f>
        <v>0</v>
      </c>
      <c r="V32" s="78" t="n">
        <f aca="false">V33+V34+V35+V36+V37+V38+V39+V40+V41+V42+V43+V44</f>
        <v>15456459.5091466</v>
      </c>
      <c r="W32" s="78" t="n">
        <f aca="false">W33+W34+W35+W36+W37+W38+W39+W40+W41+W42+W43+W44</f>
        <v>498176.778545719</v>
      </c>
      <c r="X32" s="78" t="n">
        <f aca="false">X33+X34+X35+X36+X37+X38+X39+X40+X41+X42+X43+X44</f>
        <v>791241.314628193</v>
      </c>
      <c r="Y32" s="83" t="n">
        <v>1</v>
      </c>
      <c r="Z32" s="23"/>
      <c r="AA32" s="23"/>
      <c r="AC32" s="19"/>
      <c r="AD32" s="19"/>
      <c r="AE32" s="23"/>
      <c r="AF32" s="47"/>
    </row>
    <row r="33" s="13" customFormat="true" ht="39" hidden="false" customHeight="true" outlineLevel="0" collapsed="false">
      <c r="A33" s="71" t="s">
        <v>88</v>
      </c>
      <c r="B33" s="26" t="s">
        <v>40</v>
      </c>
      <c r="C33" s="72" t="n">
        <v>15</v>
      </c>
      <c r="D33" s="56" t="n">
        <f aca="false">D30/C30*C33</f>
        <v>281359.974226804</v>
      </c>
      <c r="E33" s="56" t="n">
        <f aca="false">E30/C30*C33</f>
        <v>84970.6958762887</v>
      </c>
      <c r="F33" s="39" t="n">
        <f aca="false">F30/C30*C33</f>
        <v>0</v>
      </c>
      <c r="G33" s="39" t="n">
        <f aca="false">G30/C30*C33</f>
        <v>0</v>
      </c>
      <c r="H33" s="40" t="n">
        <f aca="false">D33+E33+F33+G33</f>
        <v>366330.670103093</v>
      </c>
      <c r="I33" s="107" t="n">
        <f aca="false">H33/C33</f>
        <v>24422.0446735395</v>
      </c>
      <c r="J33" s="56" t="n">
        <f aca="false">J30/C30*C33</f>
        <v>306631.572938144</v>
      </c>
      <c r="K33" s="56" t="n">
        <f aca="false">K30/C30*C33</f>
        <v>92602.7381443299</v>
      </c>
      <c r="L33" s="39" t="n">
        <f aca="false">L30/C30*C33</f>
        <v>2298.32474226804</v>
      </c>
      <c r="M33" s="39" t="n">
        <f aca="false">M30/D30*D33</f>
        <v>1185.4206185567</v>
      </c>
      <c r="N33" s="39" t="n">
        <f aca="false">N30/E30*E33</f>
        <v>0</v>
      </c>
      <c r="O33" s="39" t="n">
        <f aca="false">O30/C30*C33</f>
        <v>152535.309278351</v>
      </c>
      <c r="P33" s="39" t="n">
        <f aca="false">P30/D30*D33</f>
        <v>0</v>
      </c>
      <c r="Q33" s="39" t="n">
        <f aca="false">Q30/C30*C33</f>
        <v>10776.0664948454</v>
      </c>
      <c r="R33" s="39" t="n">
        <f aca="false">R30/C30*C33</f>
        <v>41514.0469072165</v>
      </c>
      <c r="S33" s="39" t="n">
        <f aca="false">S30/C30*C33</f>
        <v>0</v>
      </c>
      <c r="T33" s="39" t="n">
        <f aca="false">T30/C30*C33</f>
        <v>16031.400257732</v>
      </c>
      <c r="U33" s="39" t="n">
        <f aca="false">U30/C30*C33</f>
        <v>0</v>
      </c>
      <c r="V33" s="40" t="n">
        <f aca="false">SUM(J33:T33)</f>
        <v>623574.879381443</v>
      </c>
      <c r="W33" s="40" t="n">
        <f aca="false">V33/C33</f>
        <v>41571.6586254296</v>
      </c>
      <c r="X33" s="40" t="n">
        <f aca="false">I33+W33</f>
        <v>65993.7032989691</v>
      </c>
      <c r="Y33" s="83" t="n">
        <v>1</v>
      </c>
      <c r="Z33" s="23" t="n">
        <f aca="false">H33+V33</f>
        <v>989905.549484536</v>
      </c>
      <c r="AA33" s="23" t="n">
        <f aca="false">V33+H33</f>
        <v>989905.549484536</v>
      </c>
      <c r="AB33" s="13" t="n">
        <f aca="false">X33*C33</f>
        <v>989905.549484536</v>
      </c>
      <c r="AC33" s="19"/>
      <c r="AD33" s="19"/>
      <c r="AE33" s="23" t="n">
        <f aca="false">D33+E33+J33+K33</f>
        <v>765564.981185567</v>
      </c>
      <c r="AF33" s="47"/>
    </row>
    <row r="34" s="13" customFormat="true" ht="44.25" hidden="false" customHeight="true" outlineLevel="0" collapsed="false">
      <c r="A34" s="71" t="s">
        <v>89</v>
      </c>
      <c r="B34" s="26" t="s">
        <v>40</v>
      </c>
      <c r="C34" s="72" t="n">
        <v>15</v>
      </c>
      <c r="D34" s="56" t="n">
        <f aca="false">D30/C30*C34</f>
        <v>281359.974226804</v>
      </c>
      <c r="E34" s="56" t="n">
        <f aca="false">E30/C30*C34</f>
        <v>84970.6958762887</v>
      </c>
      <c r="F34" s="39" t="n">
        <f aca="false">F30/C30*C34</f>
        <v>0</v>
      </c>
      <c r="G34" s="39" t="n">
        <f aca="false">G30/C30*C34</f>
        <v>0</v>
      </c>
      <c r="H34" s="40" t="n">
        <f aca="false">D34+E34+F34+G34</f>
        <v>366330.670103093</v>
      </c>
      <c r="I34" s="107" t="n">
        <f aca="false">H34/C34</f>
        <v>24422.0446735395</v>
      </c>
      <c r="J34" s="56" t="n">
        <f aca="false">J30/C30*C34</f>
        <v>306631.572938144</v>
      </c>
      <c r="K34" s="56" t="n">
        <f aca="false">K30/C30*C34</f>
        <v>92602.7381443299</v>
      </c>
      <c r="L34" s="39" t="n">
        <f aca="false">L30/C30*C34</f>
        <v>2298.32474226804</v>
      </c>
      <c r="M34" s="39" t="n">
        <f aca="false">M30/C30*C34</f>
        <v>1185.4206185567</v>
      </c>
      <c r="N34" s="39" t="n">
        <f aca="false">N30/C30*C34</f>
        <v>0</v>
      </c>
      <c r="O34" s="39" t="n">
        <f aca="false">O30/C30*C34</f>
        <v>152535.309278351</v>
      </c>
      <c r="P34" s="39" t="n">
        <f aca="false">P30/C30*C34</f>
        <v>0</v>
      </c>
      <c r="Q34" s="39" t="n">
        <f aca="false">Q30/C30*C34</f>
        <v>10776.0664948454</v>
      </c>
      <c r="R34" s="39" t="n">
        <f aca="false">R30/C30*C34</f>
        <v>41514.0469072165</v>
      </c>
      <c r="S34" s="39" t="n">
        <f aca="false">S30/C30*C34</f>
        <v>0</v>
      </c>
      <c r="T34" s="39" t="n">
        <f aca="false">T30/C30*C34</f>
        <v>16031.400257732</v>
      </c>
      <c r="U34" s="39" t="n">
        <f aca="false">U30/C30*C34</f>
        <v>0</v>
      </c>
      <c r="V34" s="40" t="n">
        <f aca="false">SUM(J34:T34)</f>
        <v>623574.879381443</v>
      </c>
      <c r="W34" s="40" t="n">
        <f aca="false">V34/C34</f>
        <v>41571.6586254296</v>
      </c>
      <c r="X34" s="40" t="n">
        <f aca="false">I34+W34</f>
        <v>65993.7032989691</v>
      </c>
      <c r="Y34" s="83" t="n">
        <v>1</v>
      </c>
      <c r="Z34" s="23" t="n">
        <f aca="false">H34+V34</f>
        <v>989905.549484536</v>
      </c>
      <c r="AA34" s="23" t="n">
        <f aca="false">V34+H34</f>
        <v>989905.549484536</v>
      </c>
      <c r="AB34" s="13" t="n">
        <f aca="false">X34*C34</f>
        <v>989905.549484536</v>
      </c>
      <c r="AC34" s="19"/>
      <c r="AD34" s="19"/>
      <c r="AE34" s="23" t="n">
        <f aca="false">D34+E34+J34+K34</f>
        <v>765564.981185567</v>
      </c>
      <c r="AF34" s="47"/>
    </row>
    <row r="35" s="13" customFormat="true" ht="41.25" hidden="false" customHeight="true" outlineLevel="0" collapsed="false">
      <c r="A35" s="71" t="s">
        <v>90</v>
      </c>
      <c r="B35" s="26" t="s">
        <v>40</v>
      </c>
      <c r="C35" s="72" t="n">
        <v>15</v>
      </c>
      <c r="D35" s="56" t="n">
        <f aca="false">D30/C30*C35</f>
        <v>281359.974226804</v>
      </c>
      <c r="E35" s="56" t="n">
        <f aca="false">E30/C30*C35</f>
        <v>84970.6958762887</v>
      </c>
      <c r="F35" s="39" t="n">
        <f aca="false">F30/C30*C35</f>
        <v>0</v>
      </c>
      <c r="G35" s="39" t="n">
        <f aca="false">G30/C30/C35</f>
        <v>0</v>
      </c>
      <c r="H35" s="40" t="n">
        <f aca="false">D35+E35+F35+G35</f>
        <v>366330.670103093</v>
      </c>
      <c r="I35" s="107" t="n">
        <f aca="false">H35/C35</f>
        <v>24422.0446735395</v>
      </c>
      <c r="J35" s="56" t="n">
        <f aca="false">J30/C30*C35</f>
        <v>306631.572938144</v>
      </c>
      <c r="K35" s="56" t="n">
        <f aca="false">K30/C30*C35</f>
        <v>92602.7381443299</v>
      </c>
      <c r="L35" s="39" t="n">
        <f aca="false">L30/C30*C35</f>
        <v>2298.32474226804</v>
      </c>
      <c r="M35" s="39" t="n">
        <f aca="false">M30/C30*C35</f>
        <v>1185.4206185567</v>
      </c>
      <c r="N35" s="39" t="n">
        <f aca="false">N30/C30*C35</f>
        <v>0</v>
      </c>
      <c r="O35" s="39" t="n">
        <f aca="false">O30/C30*C35</f>
        <v>152535.309278351</v>
      </c>
      <c r="P35" s="39" t="n">
        <f aca="false">P30/C30*C35</f>
        <v>0</v>
      </c>
      <c r="Q35" s="39" t="n">
        <f aca="false">Q30/C30*C35</f>
        <v>10776.0664948454</v>
      </c>
      <c r="R35" s="39" t="n">
        <f aca="false">R30/C30*C35</f>
        <v>41514.0469072165</v>
      </c>
      <c r="S35" s="39" t="n">
        <f aca="false">S30/C30*C35</f>
        <v>0</v>
      </c>
      <c r="T35" s="39" t="n">
        <f aca="false">T30/C30*C35</f>
        <v>16031.400257732</v>
      </c>
      <c r="U35" s="39" t="n">
        <f aca="false">U30/C30*C35</f>
        <v>0</v>
      </c>
      <c r="V35" s="40" t="n">
        <f aca="false">SUM(J35:T35)</f>
        <v>623574.879381443</v>
      </c>
      <c r="W35" s="40" t="n">
        <f aca="false">V35/C35</f>
        <v>41571.6586254296</v>
      </c>
      <c r="X35" s="40" t="n">
        <f aca="false">I35+W35</f>
        <v>65993.7032989691</v>
      </c>
      <c r="Y35" s="83" t="n">
        <v>1</v>
      </c>
      <c r="Z35" s="23" t="n">
        <f aca="false">H35+V35</f>
        <v>989905.549484536</v>
      </c>
      <c r="AA35" s="23" t="n">
        <f aca="false">V35+H35</f>
        <v>989905.549484536</v>
      </c>
      <c r="AB35" s="13" t="n">
        <f aca="false">X35*C35</f>
        <v>989905.549484536</v>
      </c>
      <c r="AC35" s="19"/>
      <c r="AD35" s="19"/>
      <c r="AE35" s="23" t="n">
        <f aca="false">D35+E35+J35+K35</f>
        <v>765564.981185567</v>
      </c>
      <c r="AF35" s="20"/>
    </row>
    <row r="36" s="13" customFormat="true" ht="41.25" hidden="false" customHeight="true" outlineLevel="0" collapsed="false">
      <c r="A36" s="71" t="s">
        <v>91</v>
      </c>
      <c r="B36" s="26" t="s">
        <v>40</v>
      </c>
      <c r="C36" s="72" t="n">
        <v>15</v>
      </c>
      <c r="D36" s="56" t="n">
        <f aca="false">D30/C30*C36</f>
        <v>281359.974226804</v>
      </c>
      <c r="E36" s="56" t="n">
        <f aca="false">E30/C30*C36</f>
        <v>84970.6958762887</v>
      </c>
      <c r="F36" s="39" t="n">
        <f aca="false">F30/C30*C36</f>
        <v>0</v>
      </c>
      <c r="G36" s="39" t="n">
        <f aca="false">G30/C30*C36</f>
        <v>0</v>
      </c>
      <c r="H36" s="40" t="n">
        <f aca="false">D36+E36+F36+G36</f>
        <v>366330.670103093</v>
      </c>
      <c r="I36" s="107" t="n">
        <f aca="false">H36/C36</f>
        <v>24422.0446735395</v>
      </c>
      <c r="J36" s="56" t="n">
        <f aca="false">J30/C30*C36</f>
        <v>306631.572938144</v>
      </c>
      <c r="K36" s="56" t="n">
        <f aca="false">K30/C30*C36</f>
        <v>92602.7381443299</v>
      </c>
      <c r="L36" s="39" t="n">
        <f aca="false">L30/C30*C36</f>
        <v>2298.32474226804</v>
      </c>
      <c r="M36" s="39" t="n">
        <f aca="false">M30/C30*C36</f>
        <v>1185.4206185567</v>
      </c>
      <c r="N36" s="39" t="n">
        <f aca="false">N30/C30*C36</f>
        <v>0</v>
      </c>
      <c r="O36" s="39" t="n">
        <f aca="false">O30/C30*C36</f>
        <v>152535.309278351</v>
      </c>
      <c r="P36" s="39" t="n">
        <f aca="false">P30/C30*C36</f>
        <v>0</v>
      </c>
      <c r="Q36" s="39" t="n">
        <f aca="false">Q30/C30*C36</f>
        <v>10776.0664948454</v>
      </c>
      <c r="R36" s="39" t="n">
        <f aca="false">R30/C30*C36</f>
        <v>41514.0469072165</v>
      </c>
      <c r="S36" s="39" t="n">
        <f aca="false">S30/C30*C36</f>
        <v>0</v>
      </c>
      <c r="T36" s="39" t="n">
        <f aca="false">T30/C30*C36</f>
        <v>16031.400257732</v>
      </c>
      <c r="U36" s="39" t="n">
        <f aca="false">U30/C30*C36</f>
        <v>0</v>
      </c>
      <c r="V36" s="40" t="n">
        <f aca="false">SUM(J36:T36)</f>
        <v>623574.879381443</v>
      </c>
      <c r="W36" s="40" t="n">
        <f aca="false">V36/C36</f>
        <v>41571.6586254296</v>
      </c>
      <c r="X36" s="40" t="n">
        <f aca="false">I36+W36</f>
        <v>65993.7032989691</v>
      </c>
      <c r="Y36" s="83" t="n">
        <v>1</v>
      </c>
      <c r="Z36" s="23"/>
      <c r="AA36" s="23"/>
      <c r="AC36" s="19"/>
      <c r="AD36" s="19"/>
      <c r="AE36" s="23"/>
      <c r="AF36" s="20"/>
    </row>
    <row r="37" s="13" customFormat="true" ht="41.25" hidden="false" customHeight="true" outlineLevel="0" collapsed="false">
      <c r="A37" s="71" t="s">
        <v>92</v>
      </c>
      <c r="B37" s="26" t="s">
        <v>40</v>
      </c>
      <c r="C37" s="72" t="n">
        <v>12</v>
      </c>
      <c r="D37" s="56" t="n">
        <f aca="false">D30/C30*C37</f>
        <v>225087.979381443</v>
      </c>
      <c r="E37" s="56" t="n">
        <f aca="false">E30/C30*C37</f>
        <v>67976.5567010309</v>
      </c>
      <c r="F37" s="39" t="n">
        <f aca="false">F30/C30*C37</f>
        <v>0</v>
      </c>
      <c r="G37" s="39" t="n">
        <f aca="false">G30/C30*C37</f>
        <v>0</v>
      </c>
      <c r="H37" s="40" t="n">
        <f aca="false">D37+E37+F37+G37</f>
        <v>293064.536082474</v>
      </c>
      <c r="I37" s="107" t="n">
        <f aca="false">H37/C37</f>
        <v>24422.0446735395</v>
      </c>
      <c r="J37" s="56" t="n">
        <f aca="false">J30/C30*C37</f>
        <v>245305.258350515</v>
      </c>
      <c r="K37" s="56" t="n">
        <f aca="false">K30/C30*C37</f>
        <v>74082.1905154639</v>
      </c>
      <c r="L37" s="39" t="n">
        <f aca="false">L30/C30*C37</f>
        <v>1838.65979381443</v>
      </c>
      <c r="M37" s="39" t="n">
        <f aca="false">M30/C30*C37</f>
        <v>948.336494845361</v>
      </c>
      <c r="N37" s="39" t="n">
        <f aca="false">N30/C30*C37</f>
        <v>0</v>
      </c>
      <c r="O37" s="39" t="n">
        <f aca="false">O30/C30*C37</f>
        <v>122028.24742268</v>
      </c>
      <c r="P37" s="39" t="n">
        <f aca="false">P30/C30*C37</f>
        <v>0</v>
      </c>
      <c r="Q37" s="39" t="n">
        <f aca="false">Q30/C30*C37</f>
        <v>8620.85319587629</v>
      </c>
      <c r="R37" s="39" t="n">
        <f aca="false">R30/C30*C37</f>
        <v>33211.2375257732</v>
      </c>
      <c r="S37" s="39" t="n">
        <f aca="false">S30/C30*C37</f>
        <v>0</v>
      </c>
      <c r="T37" s="39" t="n">
        <f aca="false">T31/C30*C37</f>
        <v>4627.62069295356</v>
      </c>
      <c r="U37" s="39" t="n">
        <f aca="false">U30/C30*C37</f>
        <v>0</v>
      </c>
      <c r="V37" s="40" t="n">
        <f aca="false">SUM(J37:T37)</f>
        <v>490662.403991923</v>
      </c>
      <c r="W37" s="40" t="n">
        <f aca="false">V37/C37</f>
        <v>40888.5336659936</v>
      </c>
      <c r="X37" s="40" t="n">
        <f aca="false">I37+W37</f>
        <v>65310.5783395331</v>
      </c>
      <c r="Y37" s="83" t="n">
        <v>1</v>
      </c>
      <c r="Z37" s="23"/>
      <c r="AA37" s="23"/>
      <c r="AC37" s="19"/>
      <c r="AD37" s="19"/>
      <c r="AE37" s="23"/>
      <c r="AF37" s="20"/>
    </row>
    <row r="38" s="13" customFormat="true" ht="41.25" hidden="false" customHeight="true" outlineLevel="0" collapsed="false">
      <c r="A38" s="71" t="s">
        <v>93</v>
      </c>
      <c r="B38" s="26" t="s">
        <v>40</v>
      </c>
      <c r="C38" s="72" t="n">
        <v>59</v>
      </c>
      <c r="D38" s="56" t="n">
        <f aca="false">D30/C30*C38</f>
        <v>1106682.5652921</v>
      </c>
      <c r="E38" s="56" t="n">
        <f aca="false">E30/C30*C38</f>
        <v>334218.070446735</v>
      </c>
      <c r="F38" s="39" t="n">
        <f aca="false">F30/C30*C38</f>
        <v>0</v>
      </c>
      <c r="G38" s="39" t="n">
        <f aca="false">G30/C30*C38</f>
        <v>0</v>
      </c>
      <c r="H38" s="40" t="n">
        <f aca="false">D38+E38+F38+G38</f>
        <v>1440900.63573883</v>
      </c>
      <c r="I38" s="107" t="n">
        <f aca="false">H38/C38</f>
        <v>24422.0446735395</v>
      </c>
      <c r="J38" s="56" t="n">
        <f aca="false">J30/C30*C38</f>
        <v>1206084.18689003</v>
      </c>
      <c r="K38" s="56" t="n">
        <f aca="false">K30/C30*C38</f>
        <v>364237.436701031</v>
      </c>
      <c r="L38" s="39" t="n">
        <f aca="false">L30/C30*C38</f>
        <v>9040.07731958763</v>
      </c>
      <c r="M38" s="39" t="n">
        <f aca="false">M30/C30*C38</f>
        <v>4662.65443298969</v>
      </c>
      <c r="N38" s="39" t="n">
        <f aca="false">N30/C30*C38</f>
        <v>0</v>
      </c>
      <c r="O38" s="39" t="n">
        <f aca="false">O30/C30*C38</f>
        <v>599972.216494845</v>
      </c>
      <c r="P38" s="39" t="n">
        <f aca="false">P30/C30*C38</f>
        <v>0</v>
      </c>
      <c r="Q38" s="39" t="n">
        <f aca="false">Q30/C30*C38</f>
        <v>42385.8615463918</v>
      </c>
      <c r="R38" s="39" t="n">
        <f aca="false">R30/C30*C38</f>
        <v>163288.584501718</v>
      </c>
      <c r="S38" s="39" t="n">
        <f aca="false">S30/C30*C38</f>
        <v>0</v>
      </c>
      <c r="T38" s="39" t="n">
        <f aca="false">T30/C30*C38</f>
        <v>63056.8410137457</v>
      </c>
      <c r="U38" s="39" t="n">
        <f aca="false">U30/C30*C38</f>
        <v>0</v>
      </c>
      <c r="V38" s="40" t="n">
        <f aca="false">SUM(J38:T38)</f>
        <v>2452727.85890034</v>
      </c>
      <c r="W38" s="40" t="n">
        <f aca="false">V38/C38</f>
        <v>41571.6586254296</v>
      </c>
      <c r="X38" s="40" t="n">
        <f aca="false">I38+W38</f>
        <v>65993.7032989691</v>
      </c>
      <c r="Y38" s="83" t="n">
        <v>1</v>
      </c>
      <c r="Z38" s="23"/>
      <c r="AA38" s="23"/>
      <c r="AC38" s="19"/>
      <c r="AD38" s="19"/>
      <c r="AE38" s="23"/>
      <c r="AF38" s="20"/>
    </row>
    <row r="39" s="13" customFormat="true" ht="41.25" hidden="false" customHeight="true" outlineLevel="0" collapsed="false">
      <c r="A39" s="71" t="s">
        <v>94</v>
      </c>
      <c r="B39" s="26" t="s">
        <v>40</v>
      </c>
      <c r="C39" s="72" t="n">
        <v>66</v>
      </c>
      <c r="D39" s="56" t="n">
        <f aca="false">D30/C30*C39</f>
        <v>1237983.88659794</v>
      </c>
      <c r="E39" s="56" t="n">
        <f aca="false">E30/C30*C39</f>
        <v>373871.06185567</v>
      </c>
      <c r="F39" s="39" t="n">
        <f aca="false">F30/C30*C39</f>
        <v>0</v>
      </c>
      <c r="G39" s="39" t="n">
        <f aca="false">G30/C30*C39</f>
        <v>0</v>
      </c>
      <c r="H39" s="40" t="n">
        <f aca="false">D39+E39+F39+G39</f>
        <v>1611854.94845361</v>
      </c>
      <c r="I39" s="107" t="n">
        <f aca="false">H39/C39</f>
        <v>24422.0446735395</v>
      </c>
      <c r="J39" s="56" t="n">
        <f aca="false">J30/C30*C39</f>
        <v>1349178.92092784</v>
      </c>
      <c r="K39" s="56" t="n">
        <f aca="false">K30/C30*C39</f>
        <v>407452.047835052</v>
      </c>
      <c r="L39" s="39" t="n">
        <f aca="false">L30/C30*C39</f>
        <v>10112.6288659794</v>
      </c>
      <c r="M39" s="39" t="n">
        <f aca="false">M30/C30*C39</f>
        <v>5215.85072164948</v>
      </c>
      <c r="N39" s="39" t="n">
        <f aca="false">N30/C30*C39</f>
        <v>0</v>
      </c>
      <c r="O39" s="39" t="n">
        <f aca="false">O30/C30*C39</f>
        <v>671155.360824742</v>
      </c>
      <c r="P39" s="39" t="n">
        <f aca="false">P30/C30*C39</f>
        <v>0</v>
      </c>
      <c r="Q39" s="39" t="n">
        <f aca="false">Q30/C30*C39</f>
        <v>47414.6925773196</v>
      </c>
      <c r="R39" s="39" t="n">
        <f aca="false">R30/C30*C39</f>
        <v>182661.806391753</v>
      </c>
      <c r="S39" s="39" t="n">
        <f aca="false">S30/C30*C39</f>
        <v>0</v>
      </c>
      <c r="T39" s="39" t="n">
        <f aca="false">T30/C30*C39</f>
        <v>70538.1611340206</v>
      </c>
      <c r="U39" s="39" t="n">
        <f aca="false">U30/C30*C39</f>
        <v>0</v>
      </c>
      <c r="V39" s="40" t="n">
        <f aca="false">SUM(J39:T39)</f>
        <v>2743729.46927835</v>
      </c>
      <c r="W39" s="40" t="n">
        <f aca="false">V39/C39</f>
        <v>41571.6586254296</v>
      </c>
      <c r="X39" s="40" t="n">
        <f aca="false">I39+W39</f>
        <v>65993.7032989691</v>
      </c>
      <c r="Y39" s="83" t="n">
        <v>1</v>
      </c>
      <c r="Z39" s="23"/>
      <c r="AA39" s="23"/>
      <c r="AC39" s="19"/>
      <c r="AD39" s="19"/>
      <c r="AE39" s="23"/>
      <c r="AF39" s="20"/>
    </row>
    <row r="40" s="13" customFormat="true" ht="41.25" hidden="false" customHeight="true" outlineLevel="0" collapsed="false">
      <c r="A40" s="71" t="s">
        <v>95</v>
      </c>
      <c r="B40" s="26" t="s">
        <v>40</v>
      </c>
      <c r="C40" s="72" t="n">
        <v>47</v>
      </c>
      <c r="D40" s="56" t="n">
        <f aca="false">D30/C30*C40</f>
        <v>881594.585910653</v>
      </c>
      <c r="E40" s="56" t="n">
        <f aca="false">E30/C30*C40</f>
        <v>266241.513745704</v>
      </c>
      <c r="F40" s="39" t="n">
        <f aca="false">F30/C30*C40</f>
        <v>0</v>
      </c>
      <c r="G40" s="39" t="n">
        <f aca="false">G30/C30*C40</f>
        <v>0</v>
      </c>
      <c r="H40" s="40" t="n">
        <f aca="false">D40+E40+F40+G40</f>
        <v>1147836.09965636</v>
      </c>
      <c r="I40" s="107" t="n">
        <f aca="false">H40/C40</f>
        <v>24422.0446735395</v>
      </c>
      <c r="J40" s="56" t="n">
        <f aca="false">J30/C30*C40</f>
        <v>960778.928539519</v>
      </c>
      <c r="K40" s="56" t="n">
        <f aca="false">K30/C30*C40</f>
        <v>290155.246185567</v>
      </c>
      <c r="L40" s="39" t="n">
        <f aca="false">L30/C30*C40</f>
        <v>7201.4175257732</v>
      </c>
      <c r="M40" s="39" t="n">
        <f aca="false">M30/C30*C40</f>
        <v>3714.31793814433</v>
      </c>
      <c r="N40" s="39" t="n">
        <f aca="false">N30/C30*C40</f>
        <v>0</v>
      </c>
      <c r="O40" s="39" t="n">
        <f aca="false">O30/C30*C40</f>
        <v>477943.969072165</v>
      </c>
      <c r="P40" s="39" t="n">
        <f aca="false">P30/C30*C40</f>
        <v>0</v>
      </c>
      <c r="Q40" s="39" t="n">
        <f aca="false">Q30/C30*C40</f>
        <v>33765.0083505155</v>
      </c>
      <c r="R40" s="39" t="n">
        <f aca="false">R30/C30*C40</f>
        <v>130077.346975945</v>
      </c>
      <c r="S40" s="39" t="n">
        <f aca="false">S30/C30*C40</f>
        <v>0</v>
      </c>
      <c r="T40" s="39" t="n">
        <f aca="false">T30/C30*C40</f>
        <v>50231.7208075601</v>
      </c>
      <c r="U40" s="39" t="n">
        <f aca="false">U30/C30*C40</f>
        <v>0</v>
      </c>
      <c r="V40" s="40" t="n">
        <f aca="false">SUM(J40:T40)</f>
        <v>1953867.95539519</v>
      </c>
      <c r="W40" s="40" t="n">
        <f aca="false">V40/C40</f>
        <v>41571.6586254296</v>
      </c>
      <c r="X40" s="40" t="n">
        <f aca="false">I40+W40</f>
        <v>65993.7032989691</v>
      </c>
      <c r="Y40" s="83" t="n">
        <v>1</v>
      </c>
      <c r="Z40" s="23"/>
      <c r="AA40" s="23"/>
      <c r="AC40" s="19"/>
      <c r="AD40" s="19"/>
      <c r="AE40" s="23"/>
      <c r="AF40" s="20"/>
    </row>
    <row r="41" s="13" customFormat="true" ht="41.25" hidden="false" customHeight="true" outlineLevel="0" collapsed="false">
      <c r="A41" s="71" t="s">
        <v>96</v>
      </c>
      <c r="B41" s="26" t="s">
        <v>40</v>
      </c>
      <c r="C41" s="72" t="n">
        <v>25</v>
      </c>
      <c r="D41" s="56" t="n">
        <f aca="false">D30/C30*C41</f>
        <v>468933.290378007</v>
      </c>
      <c r="E41" s="56" t="n">
        <f aca="false">E30/C30*C41</f>
        <v>141617.826460481</v>
      </c>
      <c r="F41" s="39" t="n">
        <f aca="false">F30/C30*C41</f>
        <v>0</v>
      </c>
      <c r="G41" s="39" t="n">
        <f aca="false">G30/C30*C41</f>
        <v>0</v>
      </c>
      <c r="H41" s="40" t="n">
        <f aca="false">D41+E41+F41+G41</f>
        <v>610551.116838488</v>
      </c>
      <c r="I41" s="107" t="n">
        <f aca="false">H41/C41</f>
        <v>24422.0446735395</v>
      </c>
      <c r="J41" s="56" t="n">
        <f aca="false">J30/C30*C41</f>
        <v>511052.621563574</v>
      </c>
      <c r="K41" s="56" t="n">
        <f aca="false">K30/C30*C41</f>
        <v>154337.896907217</v>
      </c>
      <c r="L41" s="39" t="n">
        <f aca="false">L30/C30*C41</f>
        <v>3830.5412371134</v>
      </c>
      <c r="M41" s="39" t="n">
        <f aca="false">M30/C30*C41</f>
        <v>1975.70103092784</v>
      </c>
      <c r="N41" s="39" t="n">
        <f aca="false">N30/C30*C41</f>
        <v>0</v>
      </c>
      <c r="O41" s="39" t="n">
        <f aca="false">O30/C30*C41</f>
        <v>254225.515463918</v>
      </c>
      <c r="P41" s="39" t="n">
        <f aca="false">P30/C30*C41</f>
        <v>0</v>
      </c>
      <c r="Q41" s="39" t="n">
        <f aca="false">Q30/C30*C41</f>
        <v>17960.1108247423</v>
      </c>
      <c r="R41" s="39" t="n">
        <f aca="false">R30/C30*C41</f>
        <v>69190.0781786942</v>
      </c>
      <c r="S41" s="39" t="n">
        <f aca="false">S30/C30*C41</f>
        <v>0</v>
      </c>
      <c r="T41" s="39" t="n">
        <f aca="false">T30/C30*C41</f>
        <v>26719.0004295533</v>
      </c>
      <c r="U41" s="39" t="n">
        <f aca="false">U30/C30*C41</f>
        <v>0</v>
      </c>
      <c r="V41" s="40" t="n">
        <f aca="false">SUM(J41:T41)</f>
        <v>1039291.46563574</v>
      </c>
      <c r="W41" s="40" t="n">
        <f aca="false">V41/C41</f>
        <v>41571.6586254296</v>
      </c>
      <c r="X41" s="40" t="n">
        <f aca="false">I41+W41</f>
        <v>65993.7032989691</v>
      </c>
      <c r="Y41" s="83" t="n">
        <v>1</v>
      </c>
      <c r="Z41" s="23"/>
      <c r="AA41" s="23"/>
      <c r="AC41" s="19"/>
      <c r="AD41" s="19"/>
      <c r="AE41" s="23"/>
      <c r="AF41" s="20"/>
    </row>
    <row r="42" s="13" customFormat="true" ht="41.25" hidden="false" customHeight="true" outlineLevel="0" collapsed="false">
      <c r="A42" s="71" t="s">
        <v>97</v>
      </c>
      <c r="B42" s="26" t="s">
        <v>40</v>
      </c>
      <c r="C42" s="72" t="n">
        <v>32</v>
      </c>
      <c r="D42" s="56" t="n">
        <f aca="false">D30/C30*C42</f>
        <v>600234.611683849</v>
      </c>
      <c r="E42" s="56" t="n">
        <f aca="false">E30/C30*C42</f>
        <v>181270.817869416</v>
      </c>
      <c r="F42" s="39" t="n">
        <f aca="false">F30/C30*C42</f>
        <v>0</v>
      </c>
      <c r="G42" s="39" t="n">
        <f aca="false">G30/C30*C42</f>
        <v>0</v>
      </c>
      <c r="H42" s="40" t="n">
        <f aca="false">D42+E42+F42+G42</f>
        <v>781505.429553265</v>
      </c>
      <c r="I42" s="107" t="n">
        <f aca="false">H42/C42</f>
        <v>24422.0446735395</v>
      </c>
      <c r="J42" s="56" t="n">
        <f aca="false">J30/C30*C42</f>
        <v>654147.355601375</v>
      </c>
      <c r="K42" s="56" t="n">
        <f aca="false">K30/C30*C42</f>
        <v>197552.508041237</v>
      </c>
      <c r="L42" s="39" t="n">
        <f aca="false">L30/C30*C42</f>
        <v>4903.09278350515</v>
      </c>
      <c r="M42" s="39" t="n">
        <f aca="false">M30/C30*C42</f>
        <v>2528.89731958763</v>
      </c>
      <c r="N42" s="39" t="n">
        <f aca="false">N30/C30*C42</f>
        <v>0</v>
      </c>
      <c r="O42" s="39" t="n">
        <f aca="false">O30/C30*C42</f>
        <v>325408.659793814</v>
      </c>
      <c r="P42" s="39" t="n">
        <f aca="false">P30/C30*C42</f>
        <v>0</v>
      </c>
      <c r="Q42" s="39" t="n">
        <f aca="false">Q30/C30*C42</f>
        <v>22988.9418556701</v>
      </c>
      <c r="R42" s="39" t="n">
        <f aca="false">R30/C30*C42</f>
        <v>88563.3000687285</v>
      </c>
      <c r="S42" s="39" t="n">
        <f aca="false">S30/C30*C42</f>
        <v>0</v>
      </c>
      <c r="T42" s="39" t="n">
        <f aca="false">T30/C30*C42</f>
        <v>34200.3205498282</v>
      </c>
      <c r="U42" s="39" t="n">
        <f aca="false">U31/C30*C42</f>
        <v>0</v>
      </c>
      <c r="V42" s="40" t="n">
        <f aca="false">SUM(J42:T42)</f>
        <v>1330293.07601375</v>
      </c>
      <c r="W42" s="40" t="n">
        <f aca="false">V42/C42</f>
        <v>41571.6586254296</v>
      </c>
      <c r="X42" s="40" t="n">
        <f aca="false">I42+W42</f>
        <v>65993.7032989691</v>
      </c>
      <c r="Y42" s="83" t="n">
        <v>1</v>
      </c>
      <c r="Z42" s="23"/>
      <c r="AA42" s="23"/>
      <c r="AC42" s="19"/>
      <c r="AD42" s="19"/>
      <c r="AE42" s="23"/>
      <c r="AF42" s="20"/>
    </row>
    <row r="43" s="13" customFormat="true" ht="41.25" hidden="false" customHeight="true" outlineLevel="0" collapsed="false">
      <c r="A43" s="71" t="s">
        <v>98</v>
      </c>
      <c r="B43" s="26" t="s">
        <v>40</v>
      </c>
      <c r="C43" s="72" t="n">
        <v>32</v>
      </c>
      <c r="D43" s="56" t="n">
        <f aca="false">D30/C30*C43</f>
        <v>600234.611683849</v>
      </c>
      <c r="E43" s="56" t="n">
        <f aca="false">E30/C30*C43</f>
        <v>181270.817869416</v>
      </c>
      <c r="F43" s="39" t="n">
        <f aca="false">F30/C30*C43</f>
        <v>0</v>
      </c>
      <c r="G43" s="39" t="n">
        <f aca="false">G30/C30*C43</f>
        <v>0</v>
      </c>
      <c r="H43" s="40" t="n">
        <f aca="false">D43+E43+F43+G43</f>
        <v>781505.429553265</v>
      </c>
      <c r="I43" s="107" t="n">
        <f aca="false">H43/C43</f>
        <v>24422.0446735395</v>
      </c>
      <c r="J43" s="56" t="n">
        <f aca="false">J30/C30*C43</f>
        <v>654147.355601375</v>
      </c>
      <c r="K43" s="56" t="n">
        <f aca="false">K30/C30*C43</f>
        <v>197552.508041237</v>
      </c>
      <c r="L43" s="39" t="n">
        <f aca="false">L30/C30*C43</f>
        <v>4903.09278350515</v>
      </c>
      <c r="M43" s="39" t="n">
        <f aca="false">M30/C30*C43</f>
        <v>2528.89731958763</v>
      </c>
      <c r="N43" s="39" t="n">
        <f aca="false">N30/C30*C43</f>
        <v>0</v>
      </c>
      <c r="O43" s="39" t="n">
        <f aca="false">O30/C30*C43</f>
        <v>325408.659793814</v>
      </c>
      <c r="P43" s="39" t="n">
        <f aca="false">P30/C30*C43</f>
        <v>0</v>
      </c>
      <c r="Q43" s="39" t="n">
        <f aca="false">Q30/C30*C43</f>
        <v>22988.9418556701</v>
      </c>
      <c r="R43" s="39" t="n">
        <f aca="false">R30/C30*C43</f>
        <v>88563.3000687285</v>
      </c>
      <c r="S43" s="39" t="n">
        <f aca="false">S30/C30*C43</f>
        <v>0</v>
      </c>
      <c r="T43" s="39" t="n">
        <f aca="false">T30/C30*C43</f>
        <v>34200.3205498282</v>
      </c>
      <c r="U43" s="39" t="n">
        <f aca="false">U30/C30*C43</f>
        <v>0</v>
      </c>
      <c r="V43" s="40" t="n">
        <f aca="false">SUM(J43:T43)</f>
        <v>1330293.07601375</v>
      </c>
      <c r="W43" s="40" t="n">
        <f aca="false">V43/C43</f>
        <v>41571.6586254296</v>
      </c>
      <c r="X43" s="40" t="n">
        <f aca="false">I43+W43</f>
        <v>65993.7032989691</v>
      </c>
      <c r="Y43" s="83" t="n">
        <v>1</v>
      </c>
      <c r="Z43" s="23"/>
      <c r="AA43" s="23"/>
      <c r="AC43" s="19"/>
      <c r="AD43" s="19"/>
      <c r="AE43" s="23"/>
      <c r="AF43" s="20"/>
    </row>
    <row r="44" s="13" customFormat="true" ht="41.25" hidden="false" customHeight="true" outlineLevel="0" collapsed="false">
      <c r="A44" s="71" t="s">
        <v>99</v>
      </c>
      <c r="B44" s="26" t="s">
        <v>40</v>
      </c>
      <c r="C44" s="72" t="n">
        <v>39</v>
      </c>
      <c r="D44" s="56" t="n">
        <f aca="false">D30/C30*C44</f>
        <v>731535.932989691</v>
      </c>
      <c r="E44" s="56" t="n">
        <f aca="false">E30/C30*C44</f>
        <v>220923.809278351</v>
      </c>
      <c r="F44" s="39" t="n">
        <f aca="false">F30/C30*C44</f>
        <v>0</v>
      </c>
      <c r="G44" s="39" t="n">
        <f aca="false">G30/C30*C44</f>
        <v>0</v>
      </c>
      <c r="H44" s="40" t="n">
        <f aca="false">D44+E44+F44+G44</f>
        <v>952459.742268041</v>
      </c>
      <c r="I44" s="107" t="n">
        <f aca="false">H44/C44</f>
        <v>24422.0446735395</v>
      </c>
      <c r="J44" s="56" t="n">
        <f aca="false">J30/C30*C44</f>
        <v>797242.089639175</v>
      </c>
      <c r="K44" s="56" t="n">
        <f aca="false">K30/C30*C44</f>
        <v>240767.119175258</v>
      </c>
      <c r="L44" s="39" t="n">
        <f aca="false">L30/C30*C44</f>
        <v>5975.64432989691</v>
      </c>
      <c r="M44" s="39" t="n">
        <f aca="false">M30/C30*C44</f>
        <v>3082.09360824742</v>
      </c>
      <c r="N44" s="39" t="n">
        <f aca="false">N30/C30*C44</f>
        <v>0</v>
      </c>
      <c r="O44" s="39" t="n">
        <f aca="false">O30/C30*C44</f>
        <v>396591.804123711</v>
      </c>
      <c r="P44" s="39" t="n">
        <f aca="false">P30/C30*C44</f>
        <v>0</v>
      </c>
      <c r="Q44" s="39" t="n">
        <f aca="false">Q30/C30*C44</f>
        <v>28017.7728865979</v>
      </c>
      <c r="R44" s="39" t="n">
        <f aca="false">R30/C30*C44</f>
        <v>107936.521958763</v>
      </c>
      <c r="S44" s="39" t="n">
        <f aca="false">S30/C30*C44</f>
        <v>0</v>
      </c>
      <c r="T44" s="39" t="n">
        <f aca="false">T30/C30*C44</f>
        <v>41681.6406701031</v>
      </c>
      <c r="U44" s="39" t="n">
        <f aca="false">U30/C30*C44</f>
        <v>0</v>
      </c>
      <c r="V44" s="40" t="n">
        <f aca="false">SUM(J44:T44)</f>
        <v>1621294.68639175</v>
      </c>
      <c r="W44" s="40" t="n">
        <f aca="false">V44/C44</f>
        <v>41571.6586254296</v>
      </c>
      <c r="X44" s="40" t="n">
        <f aca="false">I44+W44</f>
        <v>65993.7032989691</v>
      </c>
      <c r="Y44" s="83" t="n">
        <v>1</v>
      </c>
      <c r="Z44" s="23"/>
      <c r="AA44" s="23"/>
      <c r="AC44" s="19"/>
      <c r="AD44" s="19"/>
      <c r="AE44" s="23"/>
      <c r="AF44" s="20"/>
    </row>
    <row r="45" s="18" customFormat="true" ht="24.75" hidden="false" customHeight="true" outlineLevel="0" collapsed="false">
      <c r="A45" s="95"/>
      <c r="B45" s="95"/>
      <c r="C45" s="96"/>
      <c r="D45" s="97"/>
      <c r="E45" s="97"/>
      <c r="F45" s="98"/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100"/>
      <c r="X45" s="99"/>
      <c r="Y45" s="101"/>
      <c r="Z45" s="23"/>
      <c r="AA45" s="23"/>
      <c r="AB45" s="13"/>
      <c r="AD45" s="93"/>
      <c r="AE45" s="23" t="n">
        <f aca="false">D45+E45+J45+K45</f>
        <v>0</v>
      </c>
      <c r="AF45" s="94"/>
    </row>
    <row r="46" s="18" customFormat="true" ht="30.75" hidden="false" customHeight="true" outlineLevel="0" collapsed="false">
      <c r="A46" s="102" t="s">
        <v>74</v>
      </c>
      <c r="B46" s="102"/>
      <c r="C46" s="102"/>
      <c r="D46" s="97"/>
      <c r="E46" s="97"/>
      <c r="F46" s="97"/>
      <c r="G46" s="98"/>
      <c r="H46" s="103" t="s">
        <v>75</v>
      </c>
      <c r="I46" s="103"/>
      <c r="J46" s="103"/>
      <c r="K46" s="103"/>
      <c r="L46" s="103"/>
      <c r="M46" s="103"/>
      <c r="N46" s="103" t="s">
        <v>76</v>
      </c>
      <c r="O46" s="103"/>
      <c r="U46" s="99"/>
      <c r="V46" s="99"/>
      <c r="W46" s="100"/>
      <c r="X46" s="99"/>
      <c r="Y46" s="101"/>
      <c r="Z46" s="23"/>
      <c r="AA46" s="23"/>
      <c r="AB46" s="13"/>
      <c r="AD46" s="93"/>
      <c r="AE46" s="23" t="n">
        <f aca="false">D46+E46+J46+K46</f>
        <v>0</v>
      </c>
      <c r="AF46" s="94"/>
    </row>
    <row r="47" s="18" customFormat="true" ht="24.75" hidden="false" customHeight="true" outlineLevel="0" collapsed="false">
      <c r="A47" s="95"/>
      <c r="B47" s="95"/>
      <c r="C47" s="96"/>
      <c r="D47" s="98"/>
      <c r="E47" s="98"/>
      <c r="F47" s="98"/>
      <c r="G47" s="98"/>
      <c r="H47" s="99"/>
      <c r="I47" s="99"/>
      <c r="J47" s="99"/>
      <c r="K47" s="99"/>
      <c r="L47" s="99"/>
      <c r="M47" s="99"/>
      <c r="N47" s="99"/>
      <c r="O47" s="99"/>
      <c r="U47" s="99"/>
      <c r="V47" s="99"/>
      <c r="W47" s="100"/>
      <c r="X47" s="99"/>
      <c r="Y47" s="101"/>
      <c r="Z47" s="23"/>
      <c r="AA47" s="23"/>
      <c r="AB47" s="13"/>
      <c r="AD47" s="93"/>
      <c r="AF47" s="94"/>
    </row>
    <row r="48" s="18" customFormat="true" ht="24.75" hidden="false" customHeight="true" outlineLevel="0" collapsed="false">
      <c r="A48" s="95"/>
      <c r="B48" s="95"/>
      <c r="C48" s="96"/>
      <c r="D48" s="98"/>
      <c r="E48" s="98"/>
      <c r="F48" s="98"/>
      <c r="G48" s="98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100"/>
      <c r="X48" s="99"/>
      <c r="Y48" s="101"/>
      <c r="Z48" s="23"/>
      <c r="AA48" s="23"/>
      <c r="AB48" s="13"/>
      <c r="AD48" s="93"/>
      <c r="AF48" s="94"/>
    </row>
    <row r="49" s="18" customFormat="true" ht="32.25" hidden="false" customHeight="true" outlineLevel="0" collapsed="false">
      <c r="B49" s="95"/>
      <c r="C49" s="96"/>
      <c r="D49" s="98"/>
      <c r="E49" s="98"/>
      <c r="F49" s="98"/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100"/>
      <c r="X49" s="99"/>
      <c r="Y49" s="101"/>
      <c r="Z49" s="23"/>
      <c r="AA49" s="23"/>
      <c r="AB49" s="13"/>
      <c r="AD49" s="93"/>
      <c r="AF49" s="94"/>
    </row>
    <row r="50" customFormat="false" ht="12.75" hidden="false" customHeight="false" outlineLevel="0" collapsed="false">
      <c r="C50" s="17"/>
      <c r="D50" s="13"/>
      <c r="E50" s="13"/>
      <c r="H50" s="18"/>
      <c r="I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8"/>
      <c r="W50" s="13"/>
    </row>
    <row r="51" customFormat="false" ht="12.75" hidden="false" customHeight="false" outlineLevel="0" collapsed="false">
      <c r="C51" s="17"/>
      <c r="D51" s="13"/>
      <c r="E51" s="13"/>
      <c r="H51" s="18"/>
      <c r="I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8"/>
      <c r="W51" s="13"/>
    </row>
    <row r="52" customFormat="false" ht="12.75" hidden="false" customHeight="false" outlineLevel="0" collapsed="false">
      <c r="C52" s="17"/>
      <c r="D52" s="20"/>
      <c r="E52" s="13"/>
      <c r="H52" s="18"/>
      <c r="I52" s="13"/>
      <c r="L52" s="13"/>
      <c r="M52" s="13"/>
      <c r="N52" s="13"/>
      <c r="O52" s="13"/>
      <c r="P52" s="13"/>
      <c r="Q52" s="13"/>
      <c r="R52" s="13"/>
      <c r="S52" s="13"/>
      <c r="T52" s="13"/>
      <c r="U52" s="19"/>
      <c r="V52" s="18"/>
      <c r="W52" s="13"/>
    </row>
    <row r="53" customFormat="false" ht="12.75" hidden="false" customHeight="false" outlineLevel="0" collapsed="false">
      <c r="D53" s="104"/>
      <c r="O53" s="104"/>
      <c r="T53" s="105"/>
    </row>
    <row r="56" customFormat="false" ht="12.75" hidden="false" customHeight="false" outlineLevel="0" collapsed="false">
      <c r="T56" s="105"/>
    </row>
    <row r="59" customFormat="false" ht="12.75" hidden="false" customHeight="false" outlineLevel="0" collapsed="false">
      <c r="T59" s="105"/>
    </row>
    <row r="62" customFormat="false" ht="12.75" hidden="false" customHeight="false" outlineLevel="0" collapsed="false">
      <c r="T62" s="105"/>
    </row>
    <row r="66" customFormat="false" ht="12.75" hidden="false" customHeight="false" outlineLevel="0" collapsed="false">
      <c r="T66" s="105"/>
    </row>
  </sheetData>
  <mergeCells count="15">
    <mergeCell ref="A6:A8"/>
    <mergeCell ref="B6:B8"/>
    <mergeCell ref="C6:C8"/>
    <mergeCell ref="D6:I6"/>
    <mergeCell ref="J6:W6"/>
    <mergeCell ref="X6:X8"/>
    <mergeCell ref="Y6:Y8"/>
    <mergeCell ref="D7:E7"/>
    <mergeCell ref="H7:H8"/>
    <mergeCell ref="I7:I8"/>
    <mergeCell ref="J7:K7"/>
    <mergeCell ref="P7:S7"/>
    <mergeCell ref="V7:V8"/>
    <mergeCell ref="W7:W8"/>
    <mergeCell ref="A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05kabCBPU</cp:lastModifiedBy>
  <cp:lastPrinted>2024-07-23T08:12:13Z</cp:lastPrinted>
  <dcterms:modified xsi:type="dcterms:W3CDTF">2024-07-24T08:40:26Z</dcterms:modified>
  <cp:revision>0</cp:revision>
  <dc:subject/>
  <dc:title/>
</cp:coreProperties>
</file>