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смотр и уход" sheetId="1" state="hidden" r:id="rId2"/>
    <sheet name="на 2025-2027 год" sheetId="2" state="visible" r:id="rId3"/>
  </sheets>
  <definedNames>
    <definedName function="false" hidden="false" localSheetId="1" name="_xlnm.Print_Area" vbProcedure="false">'на 2025-2027 год'!$A$1:$A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0">
  <si>
    <t xml:space="preserve">Присмотр и уход (к нормативным затратам)</t>
  </si>
  <si>
    <t xml:space="preserve">2018 год</t>
  </si>
  <si>
    <t xml:space="preserve">кол-во детей</t>
  </si>
  <si>
    <t xml:space="preserve">стоимость 1 дня</t>
  </si>
  <si>
    <t xml:space="preserve">кол-во дней</t>
  </si>
  <si>
    <t xml:space="preserve">сумма</t>
  </si>
  <si>
    <t xml:space="preserve">льготное пит. (бюджет)</t>
  </si>
  <si>
    <t xml:space="preserve">род.плата</t>
  </si>
  <si>
    <t xml:space="preserve">Теремок</t>
  </si>
  <si>
    <t xml:space="preserve">Подснежник</t>
  </si>
  <si>
    <t xml:space="preserve">Сер.копытце</t>
  </si>
  <si>
    <t xml:space="preserve">Брусничка</t>
  </si>
  <si>
    <t xml:space="preserve">Золотой ключик</t>
  </si>
  <si>
    <t xml:space="preserve">ИТОГО</t>
  </si>
  <si>
    <t xml:space="preserve">Приложение № 4</t>
  </si>
  <si>
    <t xml:space="preserve">Проект расчета нормативных затрат на 2025 - 2027 года по ДОУ</t>
  </si>
  <si>
    <t xml:space="preserve">Учреждение</t>
  </si>
  <si>
    <t xml:space="preserve">Ед.изм.</t>
  </si>
  <si>
    <t xml:space="preserve">Количество</t>
  </si>
  <si>
    <t xml:space="preserve">Базовый норматив затрат, непосредственно связанных с оказанием услуги</t>
  </si>
  <si>
    <t xml:space="preserve">Базовый норматив затрат на общехозяйственные нужды</t>
  </si>
  <si>
    <t xml:space="preserve">Итого базовый норматив</t>
  </si>
  <si>
    <t xml:space="preserve">Корректирующий коэффициент</t>
  </si>
  <si>
    <t xml:space="preserve">ФОТ педагогов</t>
  </si>
  <si>
    <t xml:space="preserve">Питание</t>
  </si>
  <si>
    <t xml:space="preserve">Учебная лит-ра</t>
  </si>
  <si>
    <t xml:space="preserve">Призы</t>
  </si>
  <si>
    <t xml:space="preserve">Мат.затраты</t>
  </si>
  <si>
    <t xml:space="preserve">Итого</t>
  </si>
  <si>
    <t xml:space="preserve">Норматив на 1 единицу</t>
  </si>
  <si>
    <t xml:space="preserve">ФОТ АУП, УВП, МОП</t>
  </si>
  <si>
    <t xml:space="preserve">Прочие</t>
  </si>
  <si>
    <t xml:space="preserve">Услуги связи</t>
  </si>
  <si>
    <t xml:space="preserve">Трансп. услуги</t>
  </si>
  <si>
    <t xml:space="preserve">Ком. услуги</t>
  </si>
  <si>
    <t xml:space="preserve">Содержание имущества</t>
  </si>
  <si>
    <t xml:space="preserve">нормативные</t>
  </si>
  <si>
    <t xml:space="preserve">с налогами</t>
  </si>
  <si>
    <t xml:space="preserve">340 РБ</t>
  </si>
  <si>
    <t xml:space="preserve">340 МБ</t>
  </si>
  <si>
    <t xml:space="preserve">340 всего, в т.ч.</t>
  </si>
  <si>
    <t xml:space="preserve">учебный процесс</t>
  </si>
  <si>
    <t xml:space="preserve">льготное питание</t>
  </si>
  <si>
    <t xml:space="preserve">МАДОУ ЦРР- детский сад "Теремок"</t>
  </si>
  <si>
    <t xml:space="preserve">чел.</t>
  </si>
  <si>
    <t xml:space="preserve">Обучающиеся за исключением обучающихся с ограниченными возможностями здоровья (ОВЗ) и детей-инвалидов от 1 года 6 мес. до 3 лет</t>
  </si>
  <si>
    <t xml:space="preserve">Обучающиеся за исключением обучающихся с ограниченными возможностями здоровья (ОВЗ) и детей-инвалидов от 3 лет до 8 лет</t>
  </si>
  <si>
    <t xml:space="preserve">Дети -инвалиды от 1 года 6 мес.до 3 лет</t>
  </si>
  <si>
    <t xml:space="preserve">Дети- инвалиды от 3 до 8 лет</t>
  </si>
  <si>
    <t xml:space="preserve">МАДОУ ясли- сад "Подснежник"</t>
  </si>
  <si>
    <t xml:space="preserve">МАДОУ детский сад комбинированного вида "Серебряное копытце"</t>
  </si>
  <si>
    <t xml:space="preserve">Обучающиеся за исключением обучающихся с ограниченными возможностями здоровья (ОВЗ) и детей-инвалидов  до 3 лет</t>
  </si>
  <si>
    <t xml:space="preserve">МАДОУ "Детский сад "Брусничка"</t>
  </si>
  <si>
    <t xml:space="preserve">МАДОУ СЦРР- детский сад "Золотой ключик"</t>
  </si>
  <si>
    <t xml:space="preserve">Итого дошкольные учреждения</t>
  </si>
  <si>
    <t xml:space="preserve">вспомогательная итог</t>
  </si>
  <si>
    <t xml:space="preserve">Всего:</t>
  </si>
  <si>
    <t xml:space="preserve">Исполнитель Н.В. Алексеева</t>
  </si>
  <si>
    <t xml:space="preserve">Начальник ПЭО </t>
  </si>
  <si>
    <t xml:space="preserve">Кейль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000"/>
    <numFmt numFmtId="167" formatCode="#,##0"/>
    <numFmt numFmtId="168" formatCode="General"/>
    <numFmt numFmtId="169" formatCode="0.00"/>
    <numFmt numFmtId="170" formatCode="#,##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0" width="10.13"/>
    <col collapsed="false" customWidth="true" hidden="false" outlineLevel="0" max="4" min="4" style="0" width="8.85"/>
    <col collapsed="false" customWidth="true" hidden="false" outlineLevel="0" max="5" min="5" style="0" width="14.28"/>
    <col collapsed="false" customWidth="true" hidden="false" outlineLevel="0" max="6" min="6" style="0" width="12.14"/>
    <col collapsed="false" customWidth="true" hidden="false" outlineLevel="0" max="7" min="7" style="0" width="14.14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38.25" hidden="false" customHeight="false" outlineLevel="0" collapsed="false">
      <c r="A4" s="3"/>
      <c r="B4" s="4" t="s">
        <v>2</v>
      </c>
      <c r="C4" s="4" t="s">
        <v>3</v>
      </c>
      <c r="D4" s="5" t="s">
        <v>4</v>
      </c>
      <c r="E4" s="4" t="s">
        <v>5</v>
      </c>
      <c r="F4" s="5" t="s">
        <v>6</v>
      </c>
      <c r="G4" s="5" t="s">
        <v>7</v>
      </c>
    </row>
    <row r="5" customFormat="false" ht="12.75" hidden="false" customHeight="false" outlineLevel="0" collapsed="false">
      <c r="A5" s="3" t="s">
        <v>8</v>
      </c>
      <c r="B5" s="3" t="n">
        <v>249</v>
      </c>
      <c r="C5" s="3" t="n">
        <v>177</v>
      </c>
      <c r="D5" s="3" t="n">
        <v>154</v>
      </c>
      <c r="E5" s="6" t="n">
        <f aca="false">B5*C5*D5</f>
        <v>6787242</v>
      </c>
      <c r="F5" s="6" t="n">
        <v>374797.5</v>
      </c>
      <c r="G5" s="7" t="n">
        <f aca="false">E5-F5</f>
        <v>6412444.5</v>
      </c>
    </row>
    <row r="6" customFormat="false" ht="12.75" hidden="false" customHeight="false" outlineLevel="0" collapsed="false">
      <c r="A6" s="3" t="s">
        <v>9</v>
      </c>
      <c r="B6" s="3" t="n">
        <v>273</v>
      </c>
      <c r="C6" s="3" t="n">
        <v>177</v>
      </c>
      <c r="D6" s="3" t="n">
        <v>154</v>
      </c>
      <c r="E6" s="6" t="n">
        <f aca="false">B6*C6*D6</f>
        <v>7441434</v>
      </c>
      <c r="F6" s="6" t="n">
        <v>572418</v>
      </c>
      <c r="G6" s="7" t="n">
        <f aca="false">E6-F6</f>
        <v>6869016</v>
      </c>
    </row>
    <row r="7" customFormat="false" ht="12.75" hidden="false" customHeight="false" outlineLevel="0" collapsed="false">
      <c r="A7" s="3" t="s">
        <v>10</v>
      </c>
      <c r="B7" s="3" t="n">
        <v>170</v>
      </c>
      <c r="C7" s="3" t="n">
        <v>177</v>
      </c>
      <c r="D7" s="3" t="n">
        <v>154</v>
      </c>
      <c r="E7" s="6" t="n">
        <f aca="false">B7*C7*D7</f>
        <v>4633860</v>
      </c>
      <c r="F7" s="6" t="n">
        <v>327096</v>
      </c>
      <c r="G7" s="7" t="n">
        <f aca="false">E7-F7</f>
        <v>4306764</v>
      </c>
    </row>
    <row r="8" customFormat="false" ht="12.75" hidden="false" customHeight="false" outlineLevel="0" collapsed="false">
      <c r="A8" s="3" t="s">
        <v>11</v>
      </c>
      <c r="B8" s="3" t="n">
        <v>195</v>
      </c>
      <c r="C8" s="3" t="n">
        <v>177</v>
      </c>
      <c r="D8" s="3" t="n">
        <v>154</v>
      </c>
      <c r="E8" s="6" t="n">
        <f aca="false">B8*C8*D8</f>
        <v>5315310</v>
      </c>
      <c r="F8" s="6" t="n">
        <v>265765.5</v>
      </c>
      <c r="G8" s="7" t="n">
        <f aca="false">E8-F8</f>
        <v>5049544.5</v>
      </c>
    </row>
    <row r="9" customFormat="false" ht="12.75" hidden="false" customHeight="false" outlineLevel="0" collapsed="false">
      <c r="A9" s="3" t="s">
        <v>12</v>
      </c>
      <c r="B9" s="3" t="n">
        <v>329</v>
      </c>
      <c r="C9" s="3" t="n">
        <v>177</v>
      </c>
      <c r="D9" s="3" t="n">
        <v>154</v>
      </c>
      <c r="E9" s="6" t="n">
        <f aca="false">B9*C9*D9</f>
        <v>8967882</v>
      </c>
      <c r="F9" s="6" t="n">
        <v>388426.5</v>
      </c>
      <c r="G9" s="7" t="n">
        <f aca="false">E9-F9</f>
        <v>8579455.5</v>
      </c>
    </row>
    <row r="10" customFormat="false" ht="12.75" hidden="false" customHeight="false" outlineLevel="0" collapsed="false">
      <c r="A10" s="8" t="s">
        <v>13</v>
      </c>
      <c r="B10" s="8" t="n">
        <f aca="false">SUM(B5:B9)</f>
        <v>1216</v>
      </c>
      <c r="C10" s="8" t="n">
        <v>177</v>
      </c>
      <c r="D10" s="8" t="n">
        <v>154</v>
      </c>
      <c r="E10" s="9" t="n">
        <f aca="false">SUM(E5:E9)</f>
        <v>33145728</v>
      </c>
      <c r="F10" s="9" t="n">
        <f aca="false">SUM(F5:F9)</f>
        <v>1928503.5</v>
      </c>
      <c r="G10" s="9" t="n">
        <f aca="false">SUM(G5:G9)</f>
        <v>31217224.5</v>
      </c>
    </row>
    <row r="12" customFormat="false" ht="12.75" hidden="false" customHeight="false" outlineLevel="0" collapsed="false">
      <c r="A12" s="2" t="n">
        <v>2019</v>
      </c>
      <c r="B12" s="2"/>
      <c r="C12" s="2"/>
      <c r="D12" s="2"/>
      <c r="E12" s="2"/>
      <c r="F12" s="2"/>
      <c r="G12" s="2"/>
    </row>
    <row r="13" customFormat="false" ht="38.25" hidden="false" customHeight="false" outlineLevel="0" collapsed="false">
      <c r="A13" s="3"/>
      <c r="B13" s="4" t="s">
        <v>2</v>
      </c>
      <c r="C13" s="4" t="s">
        <v>3</v>
      </c>
      <c r="D13" s="5" t="s">
        <v>4</v>
      </c>
      <c r="E13" s="4" t="s">
        <v>5</v>
      </c>
      <c r="F13" s="5" t="s">
        <v>6</v>
      </c>
      <c r="G13" s="5" t="s">
        <v>7</v>
      </c>
    </row>
    <row r="14" customFormat="false" ht="12.75" hidden="false" customHeight="false" outlineLevel="0" collapsed="false">
      <c r="A14" s="3" t="s">
        <v>8</v>
      </c>
      <c r="B14" s="3" t="n">
        <v>249</v>
      </c>
      <c r="C14" s="3" t="n">
        <v>187</v>
      </c>
      <c r="D14" s="3" t="n">
        <v>154</v>
      </c>
      <c r="E14" s="6" t="n">
        <f aca="false">B14*C14*D14</f>
        <v>7170702</v>
      </c>
      <c r="F14" s="6" t="n">
        <v>389789.4</v>
      </c>
      <c r="G14" s="7" t="n">
        <f aca="false">E14-F14</f>
        <v>6780912.6</v>
      </c>
    </row>
    <row r="15" customFormat="false" ht="12.75" hidden="false" customHeight="false" outlineLevel="0" collapsed="false">
      <c r="A15" s="3" t="s">
        <v>9</v>
      </c>
      <c r="B15" s="3" t="n">
        <v>273</v>
      </c>
      <c r="C15" s="3" t="n">
        <v>187</v>
      </c>
      <c r="D15" s="3" t="n">
        <v>154</v>
      </c>
      <c r="E15" s="6" t="n">
        <f aca="false">B15*C15*D15</f>
        <v>7861854</v>
      </c>
      <c r="F15" s="6" t="n">
        <v>595314.72</v>
      </c>
      <c r="G15" s="7" t="n">
        <f aca="false">E15-F15</f>
        <v>7266539.28</v>
      </c>
    </row>
    <row r="16" customFormat="false" ht="12.75" hidden="false" customHeight="false" outlineLevel="0" collapsed="false">
      <c r="A16" s="3" t="s">
        <v>10</v>
      </c>
      <c r="B16" s="3" t="n">
        <v>170</v>
      </c>
      <c r="C16" s="3" t="n">
        <v>187</v>
      </c>
      <c r="D16" s="3" t="n">
        <v>154</v>
      </c>
      <c r="E16" s="6" t="n">
        <f aca="false">B16*C16*D16</f>
        <v>4895660</v>
      </c>
      <c r="F16" s="6" t="n">
        <v>340179.84</v>
      </c>
      <c r="G16" s="7" t="n">
        <f aca="false">E16-F16</f>
        <v>4555480.16</v>
      </c>
    </row>
    <row r="17" customFormat="false" ht="12.75" hidden="false" customHeight="false" outlineLevel="0" collapsed="false">
      <c r="A17" s="3" t="s">
        <v>11</v>
      </c>
      <c r="B17" s="3" t="n">
        <v>195</v>
      </c>
      <c r="C17" s="3" t="n">
        <v>187</v>
      </c>
      <c r="D17" s="3" t="n">
        <v>154</v>
      </c>
      <c r="E17" s="6" t="n">
        <f aca="false">B17*C17*D17</f>
        <v>5615610</v>
      </c>
      <c r="F17" s="6" t="n">
        <v>276396.12</v>
      </c>
      <c r="G17" s="7" t="n">
        <f aca="false">E17-F17</f>
        <v>5339213.88</v>
      </c>
    </row>
    <row r="18" customFormat="false" ht="12.75" hidden="false" customHeight="false" outlineLevel="0" collapsed="false">
      <c r="A18" s="3" t="s">
        <v>12</v>
      </c>
      <c r="B18" s="3" t="n">
        <v>329</v>
      </c>
      <c r="C18" s="3" t="n">
        <v>187</v>
      </c>
      <c r="D18" s="3" t="n">
        <v>154</v>
      </c>
      <c r="E18" s="6" t="n">
        <f aca="false">B18*C18*D18</f>
        <v>9474542</v>
      </c>
      <c r="F18" s="6" t="n">
        <v>403963.56</v>
      </c>
      <c r="G18" s="7" t="n">
        <f aca="false">E18-F18</f>
        <v>9070578.44</v>
      </c>
    </row>
    <row r="19" customFormat="false" ht="12.75" hidden="false" customHeight="false" outlineLevel="0" collapsed="false">
      <c r="A19" s="8" t="s">
        <v>13</v>
      </c>
      <c r="B19" s="8" t="n">
        <f aca="false">SUM(B14:B18)</f>
        <v>1216</v>
      </c>
      <c r="C19" s="10" t="n">
        <v>187</v>
      </c>
      <c r="D19" s="8" t="n">
        <v>154</v>
      </c>
      <c r="E19" s="9" t="n">
        <f aca="false">SUM(E14:E18)</f>
        <v>35018368</v>
      </c>
      <c r="F19" s="9" t="n">
        <f aca="false">SUM(F14:F18)</f>
        <v>2005643.64</v>
      </c>
      <c r="G19" s="9" t="n">
        <f aca="false">SUM(G14:G18)</f>
        <v>33012724.36</v>
      </c>
    </row>
    <row r="21" customFormat="false" ht="12.75" hidden="false" customHeight="false" outlineLevel="0" collapsed="false">
      <c r="A21" s="2" t="n">
        <v>2020</v>
      </c>
      <c r="B21" s="2"/>
      <c r="C21" s="2"/>
      <c r="D21" s="2"/>
      <c r="E21" s="2"/>
      <c r="F21" s="2"/>
      <c r="G21" s="2"/>
    </row>
    <row r="22" customFormat="false" ht="38.25" hidden="false" customHeight="false" outlineLevel="0" collapsed="false">
      <c r="A22" s="3"/>
      <c r="B22" s="4" t="s">
        <v>2</v>
      </c>
      <c r="C22" s="4" t="s">
        <v>3</v>
      </c>
      <c r="D22" s="5" t="s">
        <v>4</v>
      </c>
      <c r="E22" s="4" t="s">
        <v>5</v>
      </c>
      <c r="F22" s="5" t="s">
        <v>6</v>
      </c>
      <c r="G22" s="5" t="s">
        <v>7</v>
      </c>
    </row>
    <row r="23" customFormat="false" ht="12.75" hidden="false" customHeight="false" outlineLevel="0" collapsed="false">
      <c r="A23" s="3" t="s">
        <v>8</v>
      </c>
      <c r="B23" s="3" t="n">
        <v>249</v>
      </c>
      <c r="C23" s="3" t="n">
        <v>197</v>
      </c>
      <c r="D23" s="3" t="n">
        <v>154</v>
      </c>
      <c r="E23" s="6" t="n">
        <f aca="false">B23*C23*D23</f>
        <v>7554162</v>
      </c>
      <c r="F23" s="6" t="n">
        <v>405380.98</v>
      </c>
      <c r="G23" s="7" t="n">
        <f aca="false">E23-F23</f>
        <v>7148781.02</v>
      </c>
    </row>
    <row r="24" customFormat="false" ht="12.75" hidden="false" customHeight="false" outlineLevel="0" collapsed="false">
      <c r="A24" s="3" t="s">
        <v>9</v>
      </c>
      <c r="B24" s="3" t="n">
        <v>273</v>
      </c>
      <c r="C24" s="3" t="n">
        <v>197</v>
      </c>
      <c r="D24" s="3" t="n">
        <v>154</v>
      </c>
      <c r="E24" s="6" t="n">
        <f aca="false">B24*C24*D24</f>
        <v>8282274</v>
      </c>
      <c r="F24" s="6" t="n">
        <v>619127.31</v>
      </c>
      <c r="G24" s="7" t="n">
        <f aca="false">E24-F24</f>
        <v>7663146.69</v>
      </c>
    </row>
    <row r="25" customFormat="false" ht="12.75" hidden="false" customHeight="false" outlineLevel="0" collapsed="false">
      <c r="A25" s="3" t="s">
        <v>10</v>
      </c>
      <c r="B25" s="3" t="n">
        <v>170</v>
      </c>
      <c r="C25" s="3" t="n">
        <v>197</v>
      </c>
      <c r="D25" s="3" t="n">
        <v>154</v>
      </c>
      <c r="E25" s="6" t="n">
        <f aca="false">B25*C25*D25</f>
        <v>5157460</v>
      </c>
      <c r="F25" s="6" t="n">
        <v>353787.03</v>
      </c>
      <c r="G25" s="7" t="n">
        <f aca="false">E25-F25</f>
        <v>4803672.97</v>
      </c>
    </row>
    <row r="26" customFormat="false" ht="12.75" hidden="false" customHeight="false" outlineLevel="0" collapsed="false">
      <c r="A26" s="3" t="s">
        <v>11</v>
      </c>
      <c r="B26" s="3" t="n">
        <v>195</v>
      </c>
      <c r="C26" s="3" t="n">
        <v>197</v>
      </c>
      <c r="D26" s="3" t="n">
        <v>154</v>
      </c>
      <c r="E26" s="6" t="n">
        <f aca="false">B26*C26*D26</f>
        <v>5915910</v>
      </c>
      <c r="F26" s="6" t="n">
        <v>287451.96</v>
      </c>
      <c r="G26" s="7" t="n">
        <f aca="false">E26-F26</f>
        <v>5628458.04</v>
      </c>
    </row>
    <row r="27" customFormat="false" ht="12.75" hidden="false" customHeight="false" outlineLevel="0" collapsed="false">
      <c r="A27" s="3" t="s">
        <v>12</v>
      </c>
      <c r="B27" s="3" t="n">
        <v>329</v>
      </c>
      <c r="C27" s="3" t="n">
        <v>197</v>
      </c>
      <c r="D27" s="3" t="n">
        <v>154</v>
      </c>
      <c r="E27" s="6" t="n">
        <f aca="false">B27*C27*D27</f>
        <v>9981202</v>
      </c>
      <c r="F27" s="6" t="n">
        <v>420122.1</v>
      </c>
      <c r="G27" s="7" t="n">
        <f aca="false">E27-F27</f>
        <v>9561079.9</v>
      </c>
    </row>
    <row r="28" customFormat="false" ht="12.75" hidden="false" customHeight="false" outlineLevel="0" collapsed="false">
      <c r="A28" s="8" t="s">
        <v>13</v>
      </c>
      <c r="B28" s="8" t="n">
        <f aca="false">SUM(B23:B27)</f>
        <v>1216</v>
      </c>
      <c r="C28" s="10" t="n">
        <v>197</v>
      </c>
      <c r="D28" s="8" t="n">
        <v>154</v>
      </c>
      <c r="E28" s="9" t="n">
        <f aca="false">SUM(E23:E27)</f>
        <v>36891008</v>
      </c>
      <c r="F28" s="9" t="n">
        <f aca="false">SUM(F23:F27)</f>
        <v>2085869.38</v>
      </c>
      <c r="G28" s="9" t="n">
        <f aca="false">SUM(G23:G27)</f>
        <v>34805138.62</v>
      </c>
    </row>
  </sheetData>
  <mergeCells count="4">
    <mergeCell ref="A1:G1"/>
    <mergeCell ref="A3:G3"/>
    <mergeCell ref="A12:G12"/>
    <mergeCell ref="A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12" topLeftCell="X40" activePane="bottomRight" state="frozen"/>
      <selection pane="topLeft" activeCell="A1" activeCellId="0" sqref="A1"/>
      <selection pane="topRight" activeCell="X1" activeCellId="0" sqref="X1"/>
      <selection pane="bottomLeft" activeCell="A40" activeCellId="0" sqref="A40"/>
      <selection pane="bottomRight" activeCell="AG35" activeCellId="0" sqref="A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2.41"/>
    <col collapsed="false" customWidth="true" hidden="false" outlineLevel="0" max="2" min="2" style="11" width="10.99"/>
    <col collapsed="false" customWidth="true" hidden="false" outlineLevel="0" max="3" min="3" style="12" width="13.56"/>
    <col collapsed="false" customWidth="true" hidden="false" outlineLevel="0" max="4" min="4" style="13" width="14.56"/>
    <col collapsed="false" customWidth="true" hidden="false" outlineLevel="0" max="5" min="5" style="13" width="13.99"/>
    <col collapsed="false" customWidth="true" hidden="true" outlineLevel="0" max="6" min="6" style="13" width="13.99"/>
    <col collapsed="false" customWidth="true" hidden="true" outlineLevel="0" max="7" min="7" style="13" width="15.13"/>
    <col collapsed="false" customWidth="true" hidden="false" outlineLevel="0" max="8" min="8" style="13" width="14.41"/>
    <col collapsed="false" customWidth="true" hidden="true" outlineLevel="0" max="9" min="9" style="13" width="13.85"/>
    <col collapsed="false" customWidth="true" hidden="false" outlineLevel="0" max="10" min="10" style="13" width="13.7"/>
    <col collapsed="false" customWidth="true" hidden="false" outlineLevel="0" max="11" min="11" style="14" width="14.99"/>
    <col collapsed="false" customWidth="true" hidden="false" outlineLevel="0" max="12" min="12" style="13" width="13.41"/>
    <col collapsed="false" customWidth="true" hidden="false" outlineLevel="0" max="13" min="13" style="13" width="14.28"/>
    <col collapsed="false" customWidth="true" hidden="false" outlineLevel="0" max="14" min="14" style="13" width="15.28"/>
    <col collapsed="false" customWidth="true" hidden="false" outlineLevel="0" max="15" min="15" style="13" width="11.7"/>
    <col collapsed="false" customWidth="true" hidden="false" outlineLevel="0" max="16" min="16" style="13" width="13.14"/>
    <col collapsed="false" customWidth="true" hidden="false" outlineLevel="0" max="17" min="17" style="13" width="14.7"/>
    <col collapsed="false" customWidth="true" hidden="false" outlineLevel="0" max="18" min="18" style="13" width="16.13"/>
    <col collapsed="false" customWidth="true" hidden="false" outlineLevel="0" max="19" min="19" style="13" width="11.56"/>
    <col collapsed="false" customWidth="true" hidden="false" outlineLevel="0" max="21" min="20" style="13" width="16.99"/>
    <col collapsed="false" customWidth="true" hidden="false" outlineLevel="0" max="22" min="22" style="13" width="11.85"/>
    <col collapsed="false" customWidth="true" hidden="false" outlineLevel="0" max="23" min="23" style="13" width="14.41"/>
    <col collapsed="false" customWidth="true" hidden="false" outlineLevel="0" max="24" min="24" style="13" width="16.56"/>
    <col collapsed="false" customWidth="true" hidden="false" outlineLevel="0" max="25" min="25" style="13" width="15.85"/>
    <col collapsed="false" customWidth="true" hidden="false" outlineLevel="0" max="26" min="26" style="13" width="12.7"/>
    <col collapsed="false" customWidth="true" hidden="false" outlineLevel="0" max="27" min="27" style="14" width="15.13"/>
    <col collapsed="false" customWidth="true" hidden="false" outlineLevel="0" max="28" min="28" style="13" width="14.85"/>
    <col collapsed="false" customWidth="true" hidden="false" outlineLevel="0" max="29" min="29" style="14" width="13.7"/>
    <col collapsed="false" customWidth="true" hidden="true" outlineLevel="0" max="30" min="30" style="13" width="13.28"/>
    <col collapsed="false" customWidth="true" hidden="false" outlineLevel="0" max="31" min="31" style="13" width="15.28"/>
    <col collapsed="false" customWidth="true" hidden="true" outlineLevel="0" max="32" min="32" style="13" width="17.99"/>
    <col collapsed="false" customWidth="true" hidden="false" outlineLevel="0" max="34" min="33" style="13" width="15.7"/>
    <col collapsed="false" customWidth="true" hidden="false" outlineLevel="0" max="35" min="35" style="13" width="13.56"/>
    <col collapsed="false" customWidth="true" hidden="false" outlineLevel="0" max="36" min="36" style="13" width="15.56"/>
    <col collapsed="false" customWidth="true" hidden="false" outlineLevel="0" max="37" min="37" style="13" width="15.7"/>
    <col collapsed="false" customWidth="false" hidden="false" outlineLevel="0" max="257" min="38" style="13" width="9.14"/>
  </cols>
  <sheetData>
    <row r="1" customFormat="false" ht="12.75" hidden="false" customHeight="false" outlineLevel="0" collapsed="false">
      <c r="AC1" s="15" t="s">
        <v>14</v>
      </c>
    </row>
    <row r="2" customFormat="false" ht="12.75" hidden="false" customHeight="false" outlineLevel="0" collapsed="false">
      <c r="AC2" s="15"/>
    </row>
    <row r="3" customFormat="false" ht="20.25" hidden="false" customHeight="false" outlineLevel="0" collapsed="false">
      <c r="L3" s="16"/>
      <c r="O3" s="17"/>
      <c r="P3" s="17" t="s">
        <v>15</v>
      </c>
      <c r="Q3" s="17"/>
      <c r="R3" s="17"/>
      <c r="AC3" s="15"/>
    </row>
    <row r="4" customFormat="false" ht="20.25" hidden="false" customHeight="false" outlineLevel="0" collapsed="false">
      <c r="D4" s="15"/>
      <c r="K4" s="18"/>
      <c r="O4" s="17"/>
      <c r="P4" s="17"/>
      <c r="Q4" s="17"/>
      <c r="R4" s="17"/>
      <c r="AC4" s="19"/>
    </row>
    <row r="5" customFormat="false" ht="12.75" hidden="false" customHeight="false" outlineLevel="0" collapsed="false">
      <c r="D5" s="15"/>
      <c r="K5" s="18"/>
      <c r="AC5" s="15"/>
    </row>
    <row r="6" customFormat="false" ht="12.75" hidden="false" customHeight="true" outlineLevel="0" collapsed="false">
      <c r="A6" s="20" t="s">
        <v>16</v>
      </c>
      <c r="B6" s="20" t="s">
        <v>17</v>
      </c>
      <c r="C6" s="21" t="s">
        <v>18</v>
      </c>
      <c r="D6" s="22" t="s">
        <v>19</v>
      </c>
      <c r="E6" s="22"/>
      <c r="F6" s="22"/>
      <c r="G6" s="22"/>
      <c r="H6" s="22"/>
      <c r="I6" s="22"/>
      <c r="J6" s="22"/>
      <c r="K6" s="22"/>
      <c r="L6" s="22"/>
      <c r="M6" s="22" t="s">
        <v>20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3" t="s">
        <v>21</v>
      </c>
      <c r="AD6" s="24" t="s">
        <v>22</v>
      </c>
    </row>
    <row r="7" customFormat="false" ht="12.75" hidden="false" customHeight="true" outlineLevel="0" collapsed="false">
      <c r="A7" s="20"/>
      <c r="B7" s="20"/>
      <c r="C7" s="21"/>
      <c r="D7" s="25" t="s">
        <v>23</v>
      </c>
      <c r="E7" s="25"/>
      <c r="F7" s="25" t="s">
        <v>24</v>
      </c>
      <c r="G7" s="25"/>
      <c r="H7" s="25" t="s">
        <v>25</v>
      </c>
      <c r="I7" s="25" t="s">
        <v>26</v>
      </c>
      <c r="J7" s="25" t="s">
        <v>27</v>
      </c>
      <c r="K7" s="26" t="s">
        <v>28</v>
      </c>
      <c r="L7" s="27" t="s">
        <v>29</v>
      </c>
      <c r="M7" s="25" t="s">
        <v>30</v>
      </c>
      <c r="N7" s="25"/>
      <c r="O7" s="25" t="s">
        <v>31</v>
      </c>
      <c r="P7" s="28" t="s">
        <v>32</v>
      </c>
      <c r="Q7" s="28" t="s">
        <v>33</v>
      </c>
      <c r="R7" s="28" t="s">
        <v>34</v>
      </c>
      <c r="S7" s="25" t="s">
        <v>35</v>
      </c>
      <c r="T7" s="25"/>
      <c r="U7" s="25"/>
      <c r="V7" s="25"/>
      <c r="W7" s="25" t="s">
        <v>27</v>
      </c>
      <c r="X7" s="25"/>
      <c r="Y7" s="25"/>
      <c r="Z7" s="28"/>
      <c r="AA7" s="22" t="s">
        <v>28</v>
      </c>
      <c r="AB7" s="27" t="s">
        <v>29</v>
      </c>
      <c r="AC7" s="23"/>
      <c r="AD7" s="24"/>
      <c r="AE7" s="13" t="s">
        <v>36</v>
      </c>
      <c r="AG7" s="13" t="s">
        <v>37</v>
      </c>
    </row>
    <row r="8" customFormat="false" ht="12.75" hidden="false" customHeight="false" outlineLevel="0" collapsed="false">
      <c r="A8" s="20"/>
      <c r="B8" s="20"/>
      <c r="C8" s="21"/>
      <c r="D8" s="25" t="n">
        <v>211</v>
      </c>
      <c r="E8" s="25" t="n">
        <v>213</v>
      </c>
      <c r="F8" s="25" t="s">
        <v>38</v>
      </c>
      <c r="G8" s="25" t="s">
        <v>39</v>
      </c>
      <c r="H8" s="25" t="n">
        <v>310</v>
      </c>
      <c r="I8" s="25" t="n">
        <v>290</v>
      </c>
      <c r="J8" s="25" t="n">
        <v>340</v>
      </c>
      <c r="K8" s="26"/>
      <c r="L8" s="27"/>
      <c r="M8" s="25" t="n">
        <v>211</v>
      </c>
      <c r="N8" s="25" t="n">
        <v>213</v>
      </c>
      <c r="O8" s="25" t="n">
        <v>112</v>
      </c>
      <c r="P8" s="25" t="n">
        <v>221</v>
      </c>
      <c r="Q8" s="25" t="n">
        <v>222</v>
      </c>
      <c r="R8" s="25" t="n">
        <v>223</v>
      </c>
      <c r="S8" s="25" t="n">
        <v>224</v>
      </c>
      <c r="T8" s="25" t="n">
        <v>225</v>
      </c>
      <c r="U8" s="25" t="n">
        <v>226</v>
      </c>
      <c r="V8" s="25" t="n">
        <v>290</v>
      </c>
      <c r="W8" s="25" t="s">
        <v>40</v>
      </c>
      <c r="X8" s="25" t="s">
        <v>41</v>
      </c>
      <c r="Y8" s="25" t="s">
        <v>42</v>
      </c>
      <c r="Z8" s="25" t="n">
        <v>310</v>
      </c>
      <c r="AA8" s="22"/>
      <c r="AB8" s="27"/>
      <c r="AC8" s="23"/>
      <c r="AD8" s="24"/>
    </row>
    <row r="9" s="14" customFormat="true" ht="24.75" hidden="false" customHeight="true" outlineLevel="0" collapsed="false">
      <c r="A9" s="29" t="s">
        <v>43</v>
      </c>
      <c r="B9" s="30" t="s">
        <v>44</v>
      </c>
      <c r="C9" s="31" t="n">
        <f aca="false">C11+C12+C14+C13</f>
        <v>280</v>
      </c>
      <c r="D9" s="32" t="n">
        <v>14660282.16</v>
      </c>
      <c r="E9" s="32" t="n">
        <v>4666938.21</v>
      </c>
      <c r="F9" s="32"/>
      <c r="G9" s="32"/>
      <c r="H9" s="32" t="n">
        <v>0</v>
      </c>
      <c r="I9" s="32"/>
      <c r="J9" s="32" t="n">
        <v>214500</v>
      </c>
      <c r="K9" s="33" t="n">
        <f aca="false">SUM(D9:J9)</f>
        <v>19541720.37</v>
      </c>
      <c r="L9" s="33" t="n">
        <f aca="false">K9/C9</f>
        <v>69791.8584642857</v>
      </c>
      <c r="M9" s="33" t="n">
        <v>16069594.84</v>
      </c>
      <c r="N9" s="33" t="n">
        <v>5161387.79</v>
      </c>
      <c r="O9" s="33" t="n">
        <v>1116.15</v>
      </c>
      <c r="P9" s="33" t="n">
        <v>60366.79</v>
      </c>
      <c r="Q9" s="33" t="n">
        <v>0</v>
      </c>
      <c r="R9" s="33" t="n">
        <v>4868255.15</v>
      </c>
      <c r="S9" s="33" t="n">
        <v>0</v>
      </c>
      <c r="T9" s="33" t="n">
        <v>768790.39</v>
      </c>
      <c r="U9" s="33" t="n">
        <v>1200092.51</v>
      </c>
      <c r="V9" s="33" t="n">
        <v>0</v>
      </c>
      <c r="W9" s="33" t="n">
        <f aca="false">364821.6+803370.93</f>
        <v>1168192.53</v>
      </c>
      <c r="X9" s="33" t="n">
        <v>803370.93</v>
      </c>
      <c r="Y9" s="33" t="n">
        <v>0</v>
      </c>
      <c r="Z9" s="33" t="n">
        <v>95307.3</v>
      </c>
      <c r="AA9" s="33" t="n">
        <f aca="false">M9+N9+O9+P9+Q9+R9+S9+T9+U9+V9+W9+Z9</f>
        <v>29393103.45</v>
      </c>
      <c r="AB9" s="33" t="n">
        <f aca="false">AA9/C9</f>
        <v>104975.369464286</v>
      </c>
      <c r="AC9" s="33" t="n">
        <f aca="false">L9+AB9</f>
        <v>174767.227928571</v>
      </c>
      <c r="AD9" s="34" t="n">
        <f aca="false">AC9/AC40</f>
        <v>0.891886973181336</v>
      </c>
      <c r="AE9" s="18" t="n">
        <f aca="false">K9+AA9</f>
        <v>48934823.82</v>
      </c>
      <c r="AF9" s="18" t="n">
        <f aca="false">AA9+K9</f>
        <v>48934823.82</v>
      </c>
      <c r="AG9" s="18" t="n">
        <f aca="false">AG11+AG12+AG13+AG14+132975</f>
        <v>49067798.82</v>
      </c>
      <c r="AH9" s="18" t="n">
        <f aca="false">D9+E9+M9+N9</f>
        <v>40558203</v>
      </c>
      <c r="AI9" s="35"/>
      <c r="AK9" s="18"/>
    </row>
    <row r="10" s="14" customFormat="true" ht="24.75" hidden="false" customHeight="true" outlineLevel="0" collapsed="false">
      <c r="A10" s="29" t="s">
        <v>43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18"/>
      <c r="AF10" s="18"/>
      <c r="AG10" s="18"/>
      <c r="AH10" s="18"/>
      <c r="AI10" s="35"/>
      <c r="AK10" s="18"/>
    </row>
    <row r="11" s="42" customFormat="true" ht="75.75" hidden="false" customHeight="true" outlineLevel="0" collapsed="false">
      <c r="A11" s="36" t="s">
        <v>45</v>
      </c>
      <c r="B11" s="20" t="s">
        <v>44</v>
      </c>
      <c r="C11" s="37" t="n">
        <v>74</v>
      </c>
      <c r="D11" s="38" t="n">
        <f aca="false">D9/C9*C11</f>
        <v>3874503.14228571</v>
      </c>
      <c r="E11" s="38" t="n">
        <f aca="false">E9/C9*C11</f>
        <v>1233405.09835714</v>
      </c>
      <c r="F11" s="38"/>
      <c r="G11" s="38"/>
      <c r="H11" s="38" t="n">
        <f aca="false">H9/C9*C11</f>
        <v>0</v>
      </c>
      <c r="I11" s="38"/>
      <c r="J11" s="38" t="n">
        <f aca="false">J9/C9*C11</f>
        <v>56689.2857142857</v>
      </c>
      <c r="K11" s="39" t="n">
        <f aca="false">D11+E11+H11+J11</f>
        <v>5164597.52635714</v>
      </c>
      <c r="L11" s="39" t="n">
        <f aca="false">K11/C11</f>
        <v>69791.8584642857</v>
      </c>
      <c r="M11" s="38" t="n">
        <f aca="false">M9/C9*C11</f>
        <v>4246964.35057143</v>
      </c>
      <c r="N11" s="38" t="n">
        <f aca="false">N9/C9*C11</f>
        <v>1364081.05878571</v>
      </c>
      <c r="O11" s="38" t="n">
        <f aca="false">O9/C9*C11</f>
        <v>294.9825</v>
      </c>
      <c r="P11" s="38" t="n">
        <f aca="false">P9/C9*C11</f>
        <v>15954.0802142857</v>
      </c>
      <c r="Q11" s="38" t="n">
        <f aca="false">Q9/C9*C11</f>
        <v>0</v>
      </c>
      <c r="R11" s="38" t="n">
        <f aca="false">R9/C9*C11</f>
        <v>1286610.28964286</v>
      </c>
      <c r="S11" s="38" t="n">
        <f aca="false">S9/C9*C11</f>
        <v>0</v>
      </c>
      <c r="T11" s="38" t="n">
        <f aca="false">T9/C9*C11</f>
        <v>203180.317357143</v>
      </c>
      <c r="U11" s="38" t="n">
        <f aca="false">U9/C9*C11</f>
        <v>317167.306214286</v>
      </c>
      <c r="V11" s="38" t="n">
        <f aca="false">V9/C9*C11</f>
        <v>0</v>
      </c>
      <c r="W11" s="38" t="n">
        <f aca="false">W9/C9*C11</f>
        <v>308736.597214286</v>
      </c>
      <c r="X11" s="38" t="n">
        <f aca="false">X9/D9*D11</f>
        <v>212319.460071429</v>
      </c>
      <c r="Y11" s="38" t="n">
        <f aca="false">Y9/E9*E11</f>
        <v>0</v>
      </c>
      <c r="Z11" s="38" t="n">
        <f aca="false">Z9/C9*C11</f>
        <v>25188.3578571429</v>
      </c>
      <c r="AA11" s="39" t="n">
        <f aca="false">M11+N11+O11+P11+Q11+R11+S11+T11+U11+V11+W11+Z11</f>
        <v>7768177.34035714</v>
      </c>
      <c r="AB11" s="39" t="n">
        <f aca="false">AA11/C11</f>
        <v>104975.369464286</v>
      </c>
      <c r="AC11" s="39" t="n">
        <f aca="false">L11+AB11</f>
        <v>174767.227928571</v>
      </c>
      <c r="AD11" s="40" t="n">
        <f aca="false">AC11/AC40</f>
        <v>0.891886973181336</v>
      </c>
      <c r="AE11" s="41" t="n">
        <f aca="false">K11+AA11</f>
        <v>12932774.8667143</v>
      </c>
      <c r="AF11" s="41" t="n">
        <f aca="false">AA11+K11</f>
        <v>12932774.8667143</v>
      </c>
      <c r="AG11" s="42" t="n">
        <f aca="false">AC11*C11</f>
        <v>12932774.8667143</v>
      </c>
      <c r="AH11" s="18" t="n">
        <f aca="false">D11+E11+M11+N11</f>
        <v>10718953.65</v>
      </c>
      <c r="AI11" s="43"/>
      <c r="AK11" s="44"/>
    </row>
    <row r="12" s="42" customFormat="true" ht="72" hidden="false" customHeight="true" outlineLevel="0" collapsed="false">
      <c r="A12" s="36" t="s">
        <v>46</v>
      </c>
      <c r="B12" s="20" t="s">
        <v>44</v>
      </c>
      <c r="C12" s="37" t="n">
        <v>203</v>
      </c>
      <c r="D12" s="38" t="n">
        <f aca="false">D9/C9*C12</f>
        <v>10628704.566</v>
      </c>
      <c r="E12" s="38" t="n">
        <f aca="false">E9/C9*C12</f>
        <v>3383530.20225</v>
      </c>
      <c r="F12" s="38"/>
      <c r="G12" s="38"/>
      <c r="H12" s="38" t="n">
        <f aca="false">H9/C9*C12</f>
        <v>0</v>
      </c>
      <c r="I12" s="38"/>
      <c r="J12" s="38" t="n">
        <f aca="false">J9/C9*C12</f>
        <v>155512.5</v>
      </c>
      <c r="K12" s="39" t="n">
        <f aca="false">D12+E12+H12+J12</f>
        <v>14167747.26825</v>
      </c>
      <c r="L12" s="39" t="n">
        <f aca="false">K12/C12</f>
        <v>69791.8584642857</v>
      </c>
      <c r="M12" s="38" t="n">
        <f aca="false">M9/C9*C12</f>
        <v>11650456.259</v>
      </c>
      <c r="N12" s="38" t="n">
        <f aca="false">N9/C9*C12</f>
        <v>3742006.14775</v>
      </c>
      <c r="O12" s="38" t="n">
        <f aca="false">O9/C9*C12</f>
        <v>809.20875</v>
      </c>
      <c r="P12" s="38" t="n">
        <f aca="false">P9/C9*C12</f>
        <v>43765.92275</v>
      </c>
      <c r="Q12" s="38" t="n">
        <f aca="false">Q9/C9*C12</f>
        <v>0</v>
      </c>
      <c r="R12" s="38" t="n">
        <f aca="false">R9/C9*C12</f>
        <v>3529484.98375</v>
      </c>
      <c r="S12" s="38" t="n">
        <f aca="false">S9/C9*C12</f>
        <v>0</v>
      </c>
      <c r="T12" s="38" t="n">
        <f aca="false">T9/C9*C12</f>
        <v>557373.03275</v>
      </c>
      <c r="U12" s="38" t="n">
        <f aca="false">U9/C9*C12</f>
        <v>870067.06975</v>
      </c>
      <c r="V12" s="38" t="n">
        <f aca="false">V9/C9*C12</f>
        <v>0</v>
      </c>
      <c r="W12" s="38" t="n">
        <f aca="false">W9/C9*C12</f>
        <v>846939.58425</v>
      </c>
      <c r="X12" s="38" t="n">
        <f aca="false">X9/D9*D12</f>
        <v>582443.92425</v>
      </c>
      <c r="Y12" s="38" t="n">
        <f aca="false">Y9/E9*E12</f>
        <v>0</v>
      </c>
      <c r="Z12" s="38" t="n">
        <f aca="false">Z9/C9*C12</f>
        <v>69097.7925</v>
      </c>
      <c r="AA12" s="39" t="n">
        <f aca="false">M12+N12+O12+P12+Q12+R12+S12+T12+U12+V12+W12+Z12</f>
        <v>21310000.00125</v>
      </c>
      <c r="AB12" s="39" t="n">
        <f aca="false">AA12/C12</f>
        <v>104975.369464286</v>
      </c>
      <c r="AC12" s="39" t="n">
        <f aca="false">L12+AB12</f>
        <v>174767.227928571</v>
      </c>
      <c r="AD12" s="40" t="n">
        <f aca="false">AC12/AC40</f>
        <v>0.891886973181336</v>
      </c>
      <c r="AE12" s="41" t="n">
        <f aca="false">K12+AA12</f>
        <v>35477747.2695</v>
      </c>
      <c r="AF12" s="41" t="n">
        <f aca="false">AA12+K12</f>
        <v>35477747.2695</v>
      </c>
      <c r="AG12" s="42" t="n">
        <f aca="false">AC12*C12</f>
        <v>35477747.2695</v>
      </c>
      <c r="AH12" s="18" t="n">
        <f aca="false">D12+E12+M12+N12</f>
        <v>29404697.175</v>
      </c>
      <c r="AI12" s="43"/>
      <c r="AK12" s="44"/>
    </row>
    <row r="13" s="42" customFormat="true" ht="72" hidden="false" customHeight="true" outlineLevel="0" collapsed="false">
      <c r="A13" s="36" t="s">
        <v>47</v>
      </c>
      <c r="B13" s="20" t="s">
        <v>44</v>
      </c>
      <c r="C13" s="37"/>
      <c r="D13" s="38" t="n">
        <f aca="false">D9/C9*C13</f>
        <v>0</v>
      </c>
      <c r="E13" s="38" t="n">
        <f aca="false">E11/C11*C13</f>
        <v>0</v>
      </c>
      <c r="F13" s="38" t="n">
        <f aca="false">F9/E9*E13</f>
        <v>0</v>
      </c>
      <c r="G13" s="38" t="e">
        <f aca="false">G9/F9*F13</f>
        <v>#DIV/0!</v>
      </c>
      <c r="H13" s="38" t="n">
        <v>0</v>
      </c>
      <c r="I13" s="38" t="e">
        <f aca="false">I9/H9*H13</f>
        <v>#DIV/0!</v>
      </c>
      <c r="J13" s="38" t="n">
        <f aca="false">J9/C9*C13</f>
        <v>0</v>
      </c>
      <c r="K13" s="39" t="n">
        <f aca="false">D13+E13+H13+J13</f>
        <v>0</v>
      </c>
      <c r="L13" s="39" t="e">
        <f aca="false">K13/C13</f>
        <v>#DIV/0!</v>
      </c>
      <c r="M13" s="38" t="n">
        <f aca="false">M9/C9*C13</f>
        <v>0</v>
      </c>
      <c r="N13" s="38" t="n">
        <f aca="false">N11/C11*C13</f>
        <v>0</v>
      </c>
      <c r="O13" s="38" t="n">
        <f aca="false">O11/C11*C13</f>
        <v>0</v>
      </c>
      <c r="P13" s="38" t="n">
        <f aca="false">P9/C9*C13</f>
        <v>0</v>
      </c>
      <c r="Q13" s="38" t="n">
        <f aca="false">Q9/C9*C13</f>
        <v>0</v>
      </c>
      <c r="R13" s="38" t="n">
        <f aca="false">R11/C11*C13</f>
        <v>0</v>
      </c>
      <c r="S13" s="38" t="n">
        <f aca="false">S9/C9*C13</f>
        <v>0</v>
      </c>
      <c r="T13" s="38" t="n">
        <f aca="false">T9/C9*C13</f>
        <v>0</v>
      </c>
      <c r="U13" s="38" t="n">
        <f aca="false">U11/C11*C13</f>
        <v>0</v>
      </c>
      <c r="V13" s="38" t="n">
        <f aca="false">V9/C9*C13</f>
        <v>0</v>
      </c>
      <c r="W13" s="38" t="n">
        <f aca="false">W9/C9*C13</f>
        <v>0</v>
      </c>
      <c r="X13" s="38" t="n">
        <f aca="false">X9/D9*D13</f>
        <v>0</v>
      </c>
      <c r="Y13" s="38" t="n">
        <f aca="false">Y9/E9*E13</f>
        <v>0</v>
      </c>
      <c r="Z13" s="38" t="n">
        <f aca="false">Z11/C11*C13</f>
        <v>0</v>
      </c>
      <c r="AA13" s="39" t="n">
        <f aca="false">M13+N13+O13+P13+Q13+R13+S13+T13+U13+V13+W13+Z13</f>
        <v>0</v>
      </c>
      <c r="AB13" s="39" t="e">
        <f aca="false">AA13/C13</f>
        <v>#DIV/0!</v>
      </c>
      <c r="AC13" s="39" t="e">
        <f aca="false">L13+AB13</f>
        <v>#DIV/0!</v>
      </c>
      <c r="AD13" s="45" t="e">
        <f aca="false">AC13/AC40</f>
        <v>#DIV/0!</v>
      </c>
      <c r="AE13" s="41"/>
      <c r="AF13" s="41"/>
      <c r="AH13" s="18" t="n">
        <f aca="false">D13+E13+M13+N13</f>
        <v>0</v>
      </c>
      <c r="AI13" s="43"/>
      <c r="AK13" s="44"/>
    </row>
    <row r="14" s="42" customFormat="true" ht="44.25" hidden="false" customHeight="true" outlineLevel="0" collapsed="false">
      <c r="A14" s="36" t="s">
        <v>48</v>
      </c>
      <c r="B14" s="20" t="s">
        <v>44</v>
      </c>
      <c r="C14" s="37" t="n">
        <v>3</v>
      </c>
      <c r="D14" s="38" t="n">
        <f aca="false">D9/C9*C14</f>
        <v>157074.451714286</v>
      </c>
      <c r="E14" s="46" t="n">
        <f aca="false">E9/C9*C14</f>
        <v>50002.9093928571</v>
      </c>
      <c r="F14" s="38"/>
      <c r="G14" s="38"/>
      <c r="H14" s="46" t="n">
        <f aca="false">H9/C9*C14</f>
        <v>0</v>
      </c>
      <c r="I14" s="38"/>
      <c r="J14" s="38" t="n">
        <f aca="false">J9/C9*C14</f>
        <v>2298.21428571429</v>
      </c>
      <c r="K14" s="39" t="n">
        <f aca="false">D14+E14+H14+J14</f>
        <v>209375.575392857</v>
      </c>
      <c r="L14" s="39" t="n">
        <f aca="false">K14/C14</f>
        <v>69791.8584642857</v>
      </c>
      <c r="M14" s="38" t="n">
        <f aca="false">M9/C9*C14</f>
        <v>172174.230428571</v>
      </c>
      <c r="N14" s="38" t="n">
        <f aca="false">N9/C9*C14</f>
        <v>55300.5834642857</v>
      </c>
      <c r="O14" s="38" t="n">
        <f aca="false">O9/C9*C14</f>
        <v>11.95875</v>
      </c>
      <c r="P14" s="38" t="n">
        <f aca="false">P9/C9*C14</f>
        <v>646.787035714286</v>
      </c>
      <c r="Q14" s="38" t="n">
        <f aca="false">Q9/C9*C14</f>
        <v>0</v>
      </c>
      <c r="R14" s="38" t="n">
        <f aca="false">R9/C9*C14</f>
        <v>52159.8766071429</v>
      </c>
      <c r="S14" s="38" t="n">
        <f aca="false">S9/C9*C14</f>
        <v>0</v>
      </c>
      <c r="T14" s="38" t="n">
        <f aca="false">T9/C9*C14</f>
        <v>8237.03989285714</v>
      </c>
      <c r="U14" s="38" t="n">
        <f aca="false">U9/C9*C14</f>
        <v>12858.1340357143</v>
      </c>
      <c r="V14" s="38" t="n">
        <f aca="false">V9/C9*C14</f>
        <v>0</v>
      </c>
      <c r="W14" s="38" t="n">
        <f aca="false">W9/C9*C14</f>
        <v>12516.3485357143</v>
      </c>
      <c r="X14" s="38" t="n">
        <f aca="false">X9/D9*D14</f>
        <v>8607.54567857143</v>
      </c>
      <c r="Y14" s="38" t="n">
        <f aca="false">Y9/E9*E14</f>
        <v>0</v>
      </c>
      <c r="Z14" s="38" t="n">
        <f aca="false">Z9/C9*C14</f>
        <v>1021.14964285714</v>
      </c>
      <c r="AA14" s="39" t="n">
        <f aca="false">M14+N14+O14+P14+Q14+R14+S14+T14+U14+V14+W14+Z14</f>
        <v>314926.108392857</v>
      </c>
      <c r="AB14" s="39" t="n">
        <f aca="false">AA14/C14</f>
        <v>104975.369464286</v>
      </c>
      <c r="AC14" s="39" t="n">
        <f aca="false">L14+AB14</f>
        <v>174767.227928571</v>
      </c>
      <c r="AD14" s="40" t="n">
        <f aca="false">AC14/AC40</f>
        <v>0.891886973181336</v>
      </c>
      <c r="AE14" s="41" t="n">
        <f aca="false">K14+AA14</f>
        <v>524301.683785714</v>
      </c>
      <c r="AF14" s="41" t="n">
        <f aca="false">AA14+K14</f>
        <v>524301.683785714</v>
      </c>
      <c r="AG14" s="42" t="n">
        <f aca="false">AC14*C14</f>
        <v>524301.683785714</v>
      </c>
      <c r="AH14" s="18" t="n">
        <f aca="false">D14+E14+M14+N14</f>
        <v>434552.175</v>
      </c>
      <c r="AI14" s="43"/>
      <c r="AK14" s="44"/>
    </row>
    <row r="15" s="42" customFormat="true" ht="44.25" hidden="false" customHeight="true" outlineLevel="0" collapsed="false">
      <c r="A15" s="36"/>
      <c r="B15" s="20" t="s">
        <v>44</v>
      </c>
      <c r="C15" s="37" t="n">
        <v>280</v>
      </c>
      <c r="D15" s="46" t="n">
        <f aca="false">D11+D12+D13+D14</f>
        <v>14660282.16</v>
      </c>
      <c r="E15" s="46" t="n">
        <f aca="false">E11+E12+E13+E14</f>
        <v>4666938.21</v>
      </c>
      <c r="F15" s="46" t="n">
        <f aca="false">F11+F12+F13+F14</f>
        <v>0</v>
      </c>
      <c r="G15" s="46" t="e">
        <f aca="false">G11+G12+G13+G14</f>
        <v>#DIV/0!</v>
      </c>
      <c r="H15" s="46" t="n">
        <f aca="false">H11+H12+H13+H14</f>
        <v>0</v>
      </c>
      <c r="I15" s="46" t="e">
        <f aca="false">I11+I12+I13+I14</f>
        <v>#DIV/0!</v>
      </c>
      <c r="J15" s="46" t="n">
        <f aca="false">J11+J12+J13+J14</f>
        <v>214500</v>
      </c>
      <c r="K15" s="46" t="n">
        <f aca="false">K11+K12+K13+K14</f>
        <v>19541720.37</v>
      </c>
      <c r="L15" s="39" t="n">
        <f aca="false">K15/C15</f>
        <v>69791.8584642857</v>
      </c>
      <c r="M15" s="46" t="n">
        <f aca="false">M11+M12+M13+M14</f>
        <v>16069594.84</v>
      </c>
      <c r="N15" s="46" t="n">
        <f aca="false">N11+N12+N13+N14</f>
        <v>5161387.79</v>
      </c>
      <c r="O15" s="46" t="n">
        <f aca="false">O11+O12+O13+O14</f>
        <v>1116.15</v>
      </c>
      <c r="P15" s="46" t="n">
        <f aca="false">P11+P12+P13+P14</f>
        <v>60366.79</v>
      </c>
      <c r="Q15" s="46" t="n">
        <f aca="false">Q11+Q12+Q13+Q14</f>
        <v>0</v>
      </c>
      <c r="R15" s="46" t="n">
        <f aca="false">R11+R12+R13+R14</f>
        <v>4868255.15</v>
      </c>
      <c r="S15" s="46" t="n">
        <f aca="false">S11+S12+S13+S14</f>
        <v>0</v>
      </c>
      <c r="T15" s="46" t="n">
        <f aca="false">T11+T12+T13+T14</f>
        <v>768790.39</v>
      </c>
      <c r="U15" s="46" t="n">
        <f aca="false">U11+U12+U13+U14</f>
        <v>1200092.51</v>
      </c>
      <c r="V15" s="46" t="n">
        <f aca="false">V11+V12+V13+V14</f>
        <v>0</v>
      </c>
      <c r="W15" s="46" t="n">
        <f aca="false">W11+W12+W13+W14</f>
        <v>1168192.53</v>
      </c>
      <c r="X15" s="46" t="n">
        <f aca="false">X11+X12+X13+X14</f>
        <v>803370.93</v>
      </c>
      <c r="Y15" s="46" t="n">
        <f aca="false">Y11+Y12+Y13+Y14</f>
        <v>0</v>
      </c>
      <c r="Z15" s="46" t="n">
        <f aca="false">Z11+Z12+Z13+Z14</f>
        <v>95307.3</v>
      </c>
      <c r="AA15" s="46" t="n">
        <f aca="false">AA11+AA12+AA13+AA14</f>
        <v>29393103.45</v>
      </c>
      <c r="AB15" s="47" t="n">
        <f aca="false">AA15/C15</f>
        <v>104975.369464286</v>
      </c>
      <c r="AC15" s="47" t="n">
        <f aca="false">L15+AB15</f>
        <v>174767.227928571</v>
      </c>
      <c r="AD15" s="48"/>
      <c r="AE15" s="41"/>
      <c r="AF15" s="41"/>
      <c r="AG15" s="42" t="n">
        <f aca="false">AC15*C15</f>
        <v>48934823.82</v>
      </c>
      <c r="AH15" s="18" t="n">
        <f aca="false">D15+E15+M15+N15</f>
        <v>40558203</v>
      </c>
      <c r="AI15" s="43"/>
      <c r="AK15" s="44"/>
    </row>
    <row r="16" s="14" customFormat="true" ht="33" hidden="false" customHeight="true" outlineLevel="0" collapsed="false">
      <c r="A16" s="29" t="s">
        <v>49</v>
      </c>
      <c r="B16" s="30" t="s">
        <v>44</v>
      </c>
      <c r="C16" s="31" t="n">
        <f aca="false">C18+C19+C20</f>
        <v>198</v>
      </c>
      <c r="D16" s="32" t="n">
        <v>10384837.92</v>
      </c>
      <c r="E16" s="32" t="n">
        <v>3405999.05</v>
      </c>
      <c r="F16" s="32"/>
      <c r="G16" s="32"/>
      <c r="H16" s="32" t="n">
        <v>0</v>
      </c>
      <c r="I16" s="32"/>
      <c r="J16" s="32" t="n">
        <v>200200</v>
      </c>
      <c r="K16" s="49" t="n">
        <f aca="false">K18+K19+K20</f>
        <v>13991036.97</v>
      </c>
      <c r="L16" s="32" t="n">
        <f aca="false">K16/C16</f>
        <v>70661.8028787879</v>
      </c>
      <c r="M16" s="33" t="n">
        <v>20264418.36</v>
      </c>
      <c r="N16" s="33" t="n">
        <v>5850076.34</v>
      </c>
      <c r="O16" s="33" t="n">
        <v>1116.15</v>
      </c>
      <c r="P16" s="33" t="n">
        <v>60366.79</v>
      </c>
      <c r="Q16" s="33" t="n">
        <v>0</v>
      </c>
      <c r="R16" s="33" t="n">
        <v>4868255.15</v>
      </c>
      <c r="S16" s="33" t="n">
        <v>0</v>
      </c>
      <c r="T16" s="33" t="n">
        <v>736009.66</v>
      </c>
      <c r="U16" s="33" t="n">
        <v>1351095.5</v>
      </c>
      <c r="V16" s="33" t="n">
        <v>0</v>
      </c>
      <c r="W16" s="33" t="n">
        <f aca="false">340500.16+537731.01</f>
        <v>878231.17</v>
      </c>
      <c r="X16" s="33" t="n">
        <v>537731.01</v>
      </c>
      <c r="Y16" s="33" t="n">
        <v>0</v>
      </c>
      <c r="Z16" s="33" t="n">
        <v>303250.51</v>
      </c>
      <c r="AA16" s="33" t="n">
        <f aca="false">M16+N16+O16+P16+Q16+R16+S16+T16+U16+V16+W16+Z16</f>
        <v>34312819.63</v>
      </c>
      <c r="AB16" s="33" t="n">
        <f aca="false">AA16/C16</f>
        <v>173297.068838384</v>
      </c>
      <c r="AC16" s="33" t="n">
        <f aca="false">L16+AB16</f>
        <v>243958.871717172</v>
      </c>
      <c r="AD16" s="34" t="n">
        <f aca="false">AC16/AC40</f>
        <v>1.24499165121215</v>
      </c>
      <c r="AE16" s="18" t="n">
        <f aca="false">K16+AA16</f>
        <v>48303856.6</v>
      </c>
      <c r="AF16" s="18" t="n">
        <f aca="false">AA16+K16</f>
        <v>48303856.6</v>
      </c>
      <c r="AG16" s="18" t="n">
        <f aca="false">AG18+AG19+AG20+68600</f>
        <v>48372456.6</v>
      </c>
      <c r="AH16" s="18" t="n">
        <f aca="false">D16+E16+M16+N16</f>
        <v>39905331.67</v>
      </c>
      <c r="AI16" s="50"/>
      <c r="AK16" s="18"/>
    </row>
    <row r="17" s="14" customFormat="true" ht="33" hidden="false" customHeight="true" outlineLevel="0" collapsed="false">
      <c r="A17" s="29" t="s">
        <v>49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18"/>
      <c r="AF17" s="18"/>
      <c r="AG17" s="18"/>
      <c r="AH17" s="18"/>
      <c r="AI17" s="50"/>
      <c r="AK17" s="18"/>
    </row>
    <row r="18" s="42" customFormat="true" ht="75.75" hidden="false" customHeight="true" outlineLevel="0" collapsed="false">
      <c r="A18" s="36" t="s">
        <v>45</v>
      </c>
      <c r="B18" s="20" t="s">
        <v>44</v>
      </c>
      <c r="C18" s="37" t="n">
        <v>51</v>
      </c>
      <c r="D18" s="38" t="n">
        <f aca="false">D16/C16*C18</f>
        <v>2674882.49454545</v>
      </c>
      <c r="E18" s="38" t="n">
        <f aca="false">E16/C16*C18</f>
        <v>877302.78560606</v>
      </c>
      <c r="F18" s="38"/>
      <c r="G18" s="38"/>
      <c r="H18" s="38" t="n">
        <f aca="false">H16/C16*C18</f>
        <v>0</v>
      </c>
      <c r="I18" s="38"/>
      <c r="J18" s="38" t="n">
        <f aca="false">J16/C16*C18</f>
        <v>51566.6666666667</v>
      </c>
      <c r="K18" s="39" t="n">
        <f aca="false">SUM(D18:J18)</f>
        <v>3603751.94681818</v>
      </c>
      <c r="L18" s="39" t="n">
        <f aca="false">K18/C18</f>
        <v>70661.8028787879</v>
      </c>
      <c r="M18" s="38" t="n">
        <f aca="false">M16/C16*C18</f>
        <v>5219622.91090909</v>
      </c>
      <c r="N18" s="38" t="n">
        <f aca="false">N16/C16*C18</f>
        <v>1506837.84515152</v>
      </c>
      <c r="O18" s="38" t="n">
        <f aca="false">O16/C16*C18</f>
        <v>287.493181818182</v>
      </c>
      <c r="P18" s="38" t="n">
        <f aca="false">P16/C16*C18</f>
        <v>15549.0216666667</v>
      </c>
      <c r="Q18" s="38" t="n">
        <f aca="false">Q16/C16*C18</f>
        <v>0</v>
      </c>
      <c r="R18" s="38" t="n">
        <f aca="false">R16/C16*C18</f>
        <v>1253944.50833333</v>
      </c>
      <c r="S18" s="38" t="n">
        <f aca="false">S16/C16*C18</f>
        <v>0</v>
      </c>
      <c r="T18" s="38" t="n">
        <f aca="false">T16/C16*C18</f>
        <v>189578.245757576</v>
      </c>
      <c r="U18" s="38" t="n">
        <f aca="false">U16/C16*C18</f>
        <v>348009.446969697</v>
      </c>
      <c r="V18" s="38" t="n">
        <f aca="false">V16/C16*C18</f>
        <v>0</v>
      </c>
      <c r="W18" s="38" t="n">
        <f aca="false">W16/C16*C18</f>
        <v>226211.058939394</v>
      </c>
      <c r="X18" s="38" t="n">
        <f aca="false">X16/D16*D18</f>
        <v>138506.472272727</v>
      </c>
      <c r="Y18" s="38" t="n">
        <f aca="false">Y16/E16*E18</f>
        <v>0</v>
      </c>
      <c r="Z18" s="38" t="n">
        <f aca="false">Z16/C16*C18</f>
        <v>78109.9798484849</v>
      </c>
      <c r="AA18" s="39" t="n">
        <f aca="false">M18+N18+O18+P18+Q18+R18+S18+T18+U18+V18+W18+Z18</f>
        <v>8838150.51075758</v>
      </c>
      <c r="AB18" s="39" t="n">
        <f aca="false">AA18/C18</f>
        <v>173297.068838384</v>
      </c>
      <c r="AC18" s="39" t="n">
        <f aca="false">L18+AB18</f>
        <v>243958.871717172</v>
      </c>
      <c r="AD18" s="40" t="n">
        <f aca="false">AC18/AC40</f>
        <v>1.24499165121215</v>
      </c>
      <c r="AE18" s="41" t="n">
        <f aca="false">K18+AA18</f>
        <v>12441902.4575758</v>
      </c>
      <c r="AF18" s="41" t="n">
        <f aca="false">AA18+K18</f>
        <v>12441902.4575758</v>
      </c>
      <c r="AG18" s="51" t="n">
        <f aca="false">AC18*C18</f>
        <v>12441902.4575758</v>
      </c>
      <c r="AH18" s="18" t="n">
        <f aca="false">D18+E18+M18+N18</f>
        <v>10278646.0362121</v>
      </c>
      <c r="AI18" s="43"/>
      <c r="AK18" s="44"/>
    </row>
    <row r="19" s="42" customFormat="true" ht="72" hidden="false" customHeight="true" outlineLevel="0" collapsed="false">
      <c r="A19" s="36" t="s">
        <v>46</v>
      </c>
      <c r="B19" s="20" t="s">
        <v>44</v>
      </c>
      <c r="C19" s="37" t="n">
        <v>146</v>
      </c>
      <c r="D19" s="38" t="n">
        <f aca="false">D16/C16*C19</f>
        <v>7657506.74909091</v>
      </c>
      <c r="E19" s="38" t="n">
        <f aca="false">E16/C16*C19</f>
        <v>2511494.2489899</v>
      </c>
      <c r="F19" s="38"/>
      <c r="G19" s="38"/>
      <c r="H19" s="38" t="n">
        <f aca="false">H16/C16*C19</f>
        <v>0</v>
      </c>
      <c r="I19" s="38"/>
      <c r="J19" s="38" t="n">
        <f aca="false">J16/C16*C19</f>
        <v>147622.222222222</v>
      </c>
      <c r="K19" s="39" t="n">
        <f aca="false">SUM(D19:J19)</f>
        <v>10316623.220303</v>
      </c>
      <c r="L19" s="39" t="n">
        <f aca="false">K19/C19</f>
        <v>70661.8028787879</v>
      </c>
      <c r="M19" s="38" t="n">
        <f aca="false">M16/C16*C19</f>
        <v>14942449.9018182</v>
      </c>
      <c r="N19" s="38" t="n">
        <f aca="false">N18/C18*C19</f>
        <v>4313692.65474748</v>
      </c>
      <c r="O19" s="38" t="n">
        <f aca="false">O18/C18*C19</f>
        <v>823.019696969697</v>
      </c>
      <c r="P19" s="38" t="n">
        <f aca="false">P18/C18*C19</f>
        <v>44512.8855555556</v>
      </c>
      <c r="Q19" s="38" t="n">
        <f aca="false">Q18/C18*C19</f>
        <v>0</v>
      </c>
      <c r="R19" s="38" t="n">
        <f aca="false">R18/C18*C19</f>
        <v>3589723.49444445</v>
      </c>
      <c r="S19" s="38" t="n">
        <f aca="false">S18/C18*C19</f>
        <v>0</v>
      </c>
      <c r="T19" s="38" t="n">
        <f aca="false">T18/C18*C19</f>
        <v>542714.193737374</v>
      </c>
      <c r="U19" s="38" t="n">
        <f aca="false">U18/C18*C19</f>
        <v>996262.338383838</v>
      </c>
      <c r="V19" s="38" t="n">
        <f aca="false">V18/C18*C19</f>
        <v>0</v>
      </c>
      <c r="W19" s="38" t="n">
        <f aca="false">W18/C18*C19</f>
        <v>647584.60010101</v>
      </c>
      <c r="X19" s="38" t="n">
        <f aca="false">X18/D18*D19</f>
        <v>396508.724545455</v>
      </c>
      <c r="Y19" s="38" t="n">
        <f aca="false">Y18/E18*E19</f>
        <v>0</v>
      </c>
      <c r="Z19" s="38" t="n">
        <f aca="false">Z18/C18*C19</f>
        <v>223608.961919192</v>
      </c>
      <c r="AA19" s="39" t="n">
        <f aca="false">M19+N19+O19+P19+Q19+R19+S19+T19+U19+V19+W19+Z19</f>
        <v>25301372.050404</v>
      </c>
      <c r="AB19" s="39" t="n">
        <f aca="false">AA19/C19</f>
        <v>173297.068838384</v>
      </c>
      <c r="AC19" s="39" t="n">
        <f aca="false">L19+AB19</f>
        <v>243958.871717172</v>
      </c>
      <c r="AD19" s="40" t="n">
        <f aca="false">AC19/AC40</f>
        <v>1.24499165121215</v>
      </c>
      <c r="AE19" s="41" t="n">
        <f aca="false">K19+AA19</f>
        <v>35617995.2707071</v>
      </c>
      <c r="AF19" s="41" t="n">
        <f aca="false">AA19+K19</f>
        <v>35617995.2707071</v>
      </c>
      <c r="AG19" s="51" t="n">
        <f aca="false">AC19*C19</f>
        <v>35617995.2707071</v>
      </c>
      <c r="AH19" s="18" t="n">
        <f aca="false">D19+E19+M19+N19</f>
        <v>29425143.5546465</v>
      </c>
      <c r="AI19" s="43"/>
      <c r="AK19" s="44"/>
    </row>
    <row r="20" s="42" customFormat="true" ht="44.25" hidden="false" customHeight="true" outlineLevel="0" collapsed="false">
      <c r="A20" s="36" t="s">
        <v>48</v>
      </c>
      <c r="B20" s="20" t="s">
        <v>44</v>
      </c>
      <c r="C20" s="37" t="n">
        <v>1</v>
      </c>
      <c r="D20" s="38" t="n">
        <f aca="false">D16/C16*C20</f>
        <v>52448.6763636364</v>
      </c>
      <c r="E20" s="38" t="n">
        <f aca="false">E16/C16*C20</f>
        <v>17202.0154040404</v>
      </c>
      <c r="F20" s="38"/>
      <c r="G20" s="38"/>
      <c r="H20" s="38" t="n">
        <f aca="false">H16/C16*C20</f>
        <v>0</v>
      </c>
      <c r="I20" s="38"/>
      <c r="J20" s="38" t="n">
        <f aca="false">J16/C16*C20</f>
        <v>1011.11111111111</v>
      </c>
      <c r="K20" s="39" t="n">
        <f aca="false">SUM(D20:J20)</f>
        <v>70661.8028787879</v>
      </c>
      <c r="L20" s="39" t="n">
        <f aca="false">K20/C20</f>
        <v>70661.8028787879</v>
      </c>
      <c r="M20" s="38" t="n">
        <f aca="false">M16/C16*C20</f>
        <v>102345.547272727</v>
      </c>
      <c r="N20" s="38" t="n">
        <f aca="false">N19/C19*C20</f>
        <v>29545.8401010101</v>
      </c>
      <c r="O20" s="38" t="n">
        <f aca="false">O19/C19*C20</f>
        <v>5.63712121212121</v>
      </c>
      <c r="P20" s="38" t="n">
        <f aca="false">P19/C19*C20</f>
        <v>304.882777777778</v>
      </c>
      <c r="Q20" s="38" t="n">
        <f aca="false">Q19/C19*C20</f>
        <v>0</v>
      </c>
      <c r="R20" s="38" t="n">
        <f aca="false">R19/C19*C20</f>
        <v>24587.1472222222</v>
      </c>
      <c r="S20" s="38" t="n">
        <f aca="false">S19/C19*C20</f>
        <v>0</v>
      </c>
      <c r="T20" s="38" t="n">
        <f aca="false">T19/C19*C20</f>
        <v>3717.22050505051</v>
      </c>
      <c r="U20" s="38" t="n">
        <f aca="false">U19/C19*C20</f>
        <v>6823.71464646465</v>
      </c>
      <c r="V20" s="38" t="n">
        <f aca="false">V19/C19*C20</f>
        <v>0</v>
      </c>
      <c r="W20" s="38" t="n">
        <f aca="false">W19/C19*C20</f>
        <v>4435.51095959596</v>
      </c>
      <c r="X20" s="38" t="n">
        <f aca="false">X19/D19*D20</f>
        <v>2715.81318181818</v>
      </c>
      <c r="Y20" s="38" t="n">
        <f aca="false">Y19/E19*E20</f>
        <v>0</v>
      </c>
      <c r="Z20" s="38" t="n">
        <f aca="false">Z19/C19*C20</f>
        <v>1531.56823232323</v>
      </c>
      <c r="AA20" s="39" t="n">
        <f aca="false">M20+N20+O20+P20+Q20+R20+S20+T20+U20+V20+W20+Z20</f>
        <v>173297.068838384</v>
      </c>
      <c r="AB20" s="39" t="n">
        <f aca="false">AA20/C20</f>
        <v>173297.068838384</v>
      </c>
      <c r="AC20" s="39" t="n">
        <f aca="false">L20+AB20</f>
        <v>243958.871717172</v>
      </c>
      <c r="AD20" s="40" t="n">
        <f aca="false">AC20/AC40</f>
        <v>1.24499165121215</v>
      </c>
      <c r="AE20" s="41" t="n">
        <f aca="false">K20+AA20</f>
        <v>243958.871717172</v>
      </c>
      <c r="AF20" s="41" t="n">
        <f aca="false">AA20+K20</f>
        <v>243958.871717172</v>
      </c>
      <c r="AG20" s="51" t="n">
        <f aca="false">AC20*C20</f>
        <v>243958.871717172</v>
      </c>
      <c r="AH20" s="18" t="n">
        <f aca="false">D20+E20+M20+N20</f>
        <v>201542.079141414</v>
      </c>
      <c r="AI20" s="43"/>
      <c r="AK20" s="44"/>
    </row>
    <row r="21" s="42" customFormat="true" ht="44.25" hidden="false" customHeight="true" outlineLevel="0" collapsed="false">
      <c r="A21" s="36"/>
      <c r="B21" s="20" t="s">
        <v>44</v>
      </c>
      <c r="C21" s="37" t="n">
        <f aca="false">C18+C19+C20</f>
        <v>198</v>
      </c>
      <c r="D21" s="46" t="n">
        <f aca="false">D18+D19+D20</f>
        <v>10384837.92</v>
      </c>
      <c r="E21" s="46" t="n">
        <f aca="false">E18+E19+E20</f>
        <v>3405999.05</v>
      </c>
      <c r="F21" s="52" t="n">
        <f aca="false">F18+F19+F20</f>
        <v>0</v>
      </c>
      <c r="G21" s="52" t="n">
        <f aca="false">G18+G19+G20</f>
        <v>0</v>
      </c>
      <c r="H21" s="52" t="n">
        <f aca="false">H18+H19+H20</f>
        <v>0</v>
      </c>
      <c r="I21" s="52" t="n">
        <f aca="false">I18+I19+I20</f>
        <v>0</v>
      </c>
      <c r="J21" s="46" t="n">
        <f aca="false">J18+J19+J20</f>
        <v>200200</v>
      </c>
      <c r="K21" s="39" t="n">
        <f aca="false">SUM(D21:J21)</f>
        <v>13991036.97</v>
      </c>
      <c r="L21" s="39" t="n">
        <f aca="false">K21/C21</f>
        <v>70661.8028787879</v>
      </c>
      <c r="M21" s="46" t="n">
        <f aca="false">M18+M19+M20</f>
        <v>20264418.36</v>
      </c>
      <c r="N21" s="46" t="n">
        <f aca="false">N18+N19+N20</f>
        <v>5850076.34</v>
      </c>
      <c r="O21" s="46" t="n">
        <f aca="false">O18+O19+O20</f>
        <v>1116.15</v>
      </c>
      <c r="P21" s="46" t="n">
        <f aca="false">P18+P19+P20</f>
        <v>60366.79</v>
      </c>
      <c r="Q21" s="46" t="n">
        <f aca="false">Q18+Q19+Q20</f>
        <v>0</v>
      </c>
      <c r="R21" s="46" t="n">
        <f aca="false">R18+R19+R20</f>
        <v>4868255.15</v>
      </c>
      <c r="S21" s="46" t="n">
        <f aca="false">S18+S19+S20</f>
        <v>0</v>
      </c>
      <c r="T21" s="46" t="n">
        <f aca="false">T18+T19+T20</f>
        <v>736009.66</v>
      </c>
      <c r="U21" s="46" t="n">
        <f aca="false">U18+U19+U20</f>
        <v>1351095.5</v>
      </c>
      <c r="V21" s="46" t="n">
        <f aca="false">V18+V19+V20</f>
        <v>0</v>
      </c>
      <c r="W21" s="46" t="n">
        <f aca="false">W18+W19+W20</f>
        <v>878231.17</v>
      </c>
      <c r="X21" s="46" t="n">
        <f aca="false">X18+X19+X20</f>
        <v>537731.01</v>
      </c>
      <c r="Y21" s="46" t="n">
        <f aca="false">Y18+Y19+Y20</f>
        <v>0</v>
      </c>
      <c r="Z21" s="46" t="n">
        <f aca="false">Z18+Z19+Z20</f>
        <v>303250.51</v>
      </c>
      <c r="AA21" s="39" t="n">
        <f aca="false">M21+N21+O21+P21+Q21+R21+S21+T21+U21+V21+W21+Z21</f>
        <v>34312819.63</v>
      </c>
      <c r="AB21" s="47" t="n">
        <f aca="false">AA21/C21</f>
        <v>173297.068838384</v>
      </c>
      <c r="AC21" s="47" t="n">
        <f aca="false">L21+AB21</f>
        <v>243958.871717172</v>
      </c>
      <c r="AD21" s="48"/>
      <c r="AE21" s="41"/>
      <c r="AF21" s="41"/>
      <c r="AH21" s="18" t="n">
        <f aca="false">D21+E21+M21+N21</f>
        <v>39905331.67</v>
      </c>
      <c r="AI21" s="43"/>
      <c r="AK21" s="44"/>
    </row>
    <row r="22" s="55" customFormat="true" ht="43.5" hidden="false" customHeight="true" outlineLevel="0" collapsed="false">
      <c r="A22" s="29" t="s">
        <v>50</v>
      </c>
      <c r="B22" s="30" t="s">
        <v>44</v>
      </c>
      <c r="C22" s="53" t="n">
        <f aca="false">C24+C25+C26</f>
        <v>150</v>
      </c>
      <c r="D22" s="47" t="n">
        <v>8060812.32</v>
      </c>
      <c r="E22" s="47" t="n">
        <v>2568187.32</v>
      </c>
      <c r="F22" s="47"/>
      <c r="G22" s="47"/>
      <c r="H22" s="47" t="n">
        <v>0</v>
      </c>
      <c r="I22" s="47"/>
      <c r="J22" s="47" t="n">
        <v>107250</v>
      </c>
      <c r="K22" s="39" t="n">
        <f aca="false">SUM(D22:J22)</f>
        <v>10736249.64</v>
      </c>
      <c r="L22" s="39" t="n">
        <f aca="false">K22/C22</f>
        <v>71574.9976</v>
      </c>
      <c r="M22" s="39" t="n">
        <v>11628955.68</v>
      </c>
      <c r="N22" s="39" t="n">
        <v>3767425.68</v>
      </c>
      <c r="O22" s="39" t="n">
        <v>1116.15</v>
      </c>
      <c r="P22" s="39" t="n">
        <v>66340.85</v>
      </c>
      <c r="Q22" s="39" t="n">
        <v>0</v>
      </c>
      <c r="R22" s="39" t="n">
        <v>1582784.04</v>
      </c>
      <c r="S22" s="39" t="n">
        <v>0</v>
      </c>
      <c r="T22" s="39" t="n">
        <v>622737.02</v>
      </c>
      <c r="U22" s="39" t="n">
        <v>793616.83</v>
      </c>
      <c r="V22" s="39" t="n">
        <v>0</v>
      </c>
      <c r="W22" s="39" t="n">
        <f aca="false">182410.8+111711.22</f>
        <v>294122.02</v>
      </c>
      <c r="X22" s="39" t="n">
        <v>111711.22</v>
      </c>
      <c r="Y22" s="39" t="n">
        <v>0</v>
      </c>
      <c r="Z22" s="39" t="n">
        <v>150000</v>
      </c>
      <c r="AA22" s="39" t="n">
        <f aca="false">M22+N22+O22+P22+Q22+R22+S22+T22+U22+V22+W22+Z22</f>
        <v>18907098.27</v>
      </c>
      <c r="AB22" s="39" t="n">
        <f aca="false">AA22/C22</f>
        <v>126047.3218</v>
      </c>
      <c r="AC22" s="39" t="n">
        <f aca="false">L22+AB22</f>
        <v>197622.3194</v>
      </c>
      <c r="AD22" s="40" t="n">
        <f aca="false">AC22/AC40</f>
        <v>1.00852301871366</v>
      </c>
      <c r="AE22" s="41" t="n">
        <f aca="false">K22+AA22</f>
        <v>29643347.91</v>
      </c>
      <c r="AF22" s="41" t="n">
        <f aca="false">AA22+K22</f>
        <v>29643347.91</v>
      </c>
      <c r="AG22" s="41" t="n">
        <f aca="false">AG24+AG25+AG26+26275</f>
        <v>29669622.92</v>
      </c>
      <c r="AH22" s="18" t="n">
        <f aca="false">D22+E22+M22+N22</f>
        <v>26025381</v>
      </c>
      <c r="AI22" s="54"/>
      <c r="AK22" s="41"/>
    </row>
    <row r="23" s="55" customFormat="true" ht="43.5" hidden="false" customHeight="true" outlineLevel="0" collapsed="false">
      <c r="A23" s="29" t="s">
        <v>50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41"/>
      <c r="AF23" s="41"/>
      <c r="AG23" s="41"/>
      <c r="AH23" s="18"/>
      <c r="AI23" s="54"/>
      <c r="AK23" s="41"/>
    </row>
    <row r="24" s="42" customFormat="true" ht="75.75" hidden="false" customHeight="true" outlineLevel="0" collapsed="false">
      <c r="A24" s="36" t="s">
        <v>51</v>
      </c>
      <c r="B24" s="20" t="s">
        <v>44</v>
      </c>
      <c r="C24" s="37" t="n">
        <v>54</v>
      </c>
      <c r="D24" s="38" t="n">
        <f aca="false">D22/C22*C24</f>
        <v>2901892.4352</v>
      </c>
      <c r="E24" s="38" t="n">
        <f aca="false">E22/C22*C24</f>
        <v>924547.4352</v>
      </c>
      <c r="F24" s="38"/>
      <c r="G24" s="38"/>
      <c r="H24" s="38" t="n">
        <f aca="false">H22/C22*C24</f>
        <v>0</v>
      </c>
      <c r="I24" s="38"/>
      <c r="J24" s="38" t="n">
        <f aca="false">J22/C22*C24</f>
        <v>38610</v>
      </c>
      <c r="K24" s="39" t="n">
        <f aca="false">SUM(D24:J24)</f>
        <v>3865049.8704</v>
      </c>
      <c r="L24" s="39" t="n">
        <f aca="false">K24/C24</f>
        <v>71574.9976</v>
      </c>
      <c r="M24" s="38" t="n">
        <f aca="false">M22/C22*C24</f>
        <v>4186424.0448</v>
      </c>
      <c r="N24" s="38" t="n">
        <f aca="false">N22/C22*C24</f>
        <v>1356273.2448</v>
      </c>
      <c r="O24" s="38" t="n">
        <f aca="false">O22/C22*C24</f>
        <v>401.814</v>
      </c>
      <c r="P24" s="38" t="n">
        <f aca="false">P22/C22*C24</f>
        <v>23882.706</v>
      </c>
      <c r="Q24" s="38" t="n">
        <f aca="false">Q22/C22*C24</f>
        <v>0</v>
      </c>
      <c r="R24" s="38" t="n">
        <f aca="false">R22/C22*C24</f>
        <v>569802.2544</v>
      </c>
      <c r="S24" s="38" t="n">
        <f aca="false">S22/C22*C24</f>
        <v>0</v>
      </c>
      <c r="T24" s="38" t="n">
        <f aca="false">T22/C22*C24</f>
        <v>224185.3272</v>
      </c>
      <c r="U24" s="38" t="n">
        <f aca="false">U22/C22*C24</f>
        <v>285702.0588</v>
      </c>
      <c r="V24" s="38" t="n">
        <f aca="false">V22/C22*C24</f>
        <v>0</v>
      </c>
      <c r="W24" s="38" t="n">
        <f aca="false">W22/C22*C24</f>
        <v>105883.9272</v>
      </c>
      <c r="X24" s="38" t="n">
        <f aca="false">X22/D22*D24</f>
        <v>40216.0392</v>
      </c>
      <c r="Y24" s="38" t="n">
        <f aca="false">Y22/E22*E24</f>
        <v>0</v>
      </c>
      <c r="Z24" s="38" t="n">
        <f aca="false">Z22/C22*C24</f>
        <v>54000</v>
      </c>
      <c r="AA24" s="39" t="n">
        <f aca="false">M24+N24+O24+P24+Q24+R24+S24+T24+U24+V24+W24+Z24</f>
        <v>6806555.3772</v>
      </c>
      <c r="AB24" s="39" t="n">
        <f aca="false">AA24/C24</f>
        <v>126047.3218</v>
      </c>
      <c r="AC24" s="39" t="n">
        <f aca="false">L24+AB24</f>
        <v>197622.3194</v>
      </c>
      <c r="AD24" s="40" t="n">
        <f aca="false">AC24/AC40</f>
        <v>1.00852301871366</v>
      </c>
      <c r="AE24" s="41" t="n">
        <f aca="false">K24+AA24</f>
        <v>10671605.2476</v>
      </c>
      <c r="AF24" s="41" t="n">
        <f aca="false">AA24+K24</f>
        <v>10671605.2476</v>
      </c>
      <c r="AG24" s="42" t="n">
        <f aca="false">AC24*C24</f>
        <v>10671605.2476</v>
      </c>
      <c r="AH24" s="18" t="n">
        <f aca="false">D24+E24+M24+N24</f>
        <v>9369137.16</v>
      </c>
      <c r="AI24" s="43"/>
      <c r="AK24" s="44"/>
    </row>
    <row r="25" s="42" customFormat="true" ht="72" hidden="false" customHeight="true" outlineLevel="0" collapsed="false">
      <c r="A25" s="36" t="s">
        <v>46</v>
      </c>
      <c r="B25" s="20" t="s">
        <v>44</v>
      </c>
      <c r="C25" s="37" t="n">
        <v>96</v>
      </c>
      <c r="D25" s="38" t="n">
        <f aca="false">D22/C22*C25</f>
        <v>5158919.8848</v>
      </c>
      <c r="E25" s="38" t="n">
        <f aca="false">E22/C22*C25</f>
        <v>1643639.8848</v>
      </c>
      <c r="F25" s="38"/>
      <c r="G25" s="38"/>
      <c r="H25" s="38" t="n">
        <f aca="false">H22/C22*C25</f>
        <v>0</v>
      </c>
      <c r="I25" s="38"/>
      <c r="J25" s="38" t="n">
        <f aca="false">J22/C22*C25</f>
        <v>68640</v>
      </c>
      <c r="K25" s="39" t="n">
        <f aca="false">SUM(D25:J25)+0.01</f>
        <v>6871199.7796</v>
      </c>
      <c r="L25" s="39" t="n">
        <f aca="false">K25/C25</f>
        <v>71574.9977041667</v>
      </c>
      <c r="M25" s="38" t="n">
        <f aca="false">M22/C22*C25</f>
        <v>7442531.6352</v>
      </c>
      <c r="N25" s="38" t="n">
        <f aca="false">N24/C24*C25</f>
        <v>2411152.4352</v>
      </c>
      <c r="O25" s="38" t="n">
        <f aca="false">O24/C24*C25</f>
        <v>714.336</v>
      </c>
      <c r="P25" s="38" t="n">
        <f aca="false">P24/C24*C25</f>
        <v>42458.144</v>
      </c>
      <c r="Q25" s="38" t="n">
        <f aca="false">Q24/C24*C25</f>
        <v>0</v>
      </c>
      <c r="R25" s="38" t="n">
        <f aca="false">R24/C24*C25</f>
        <v>1012981.7856</v>
      </c>
      <c r="S25" s="38" t="n">
        <f aca="false">S24/C24*C25</f>
        <v>0</v>
      </c>
      <c r="T25" s="38" t="n">
        <f aca="false">T24/C24*C25</f>
        <v>398551.6928</v>
      </c>
      <c r="U25" s="38" t="n">
        <f aca="false">U24/C24*C25</f>
        <v>507914.7712</v>
      </c>
      <c r="V25" s="38" t="n">
        <f aca="false">V24/C24*C25</f>
        <v>0</v>
      </c>
      <c r="W25" s="38" t="n">
        <f aca="false">W24/C24*C25</f>
        <v>188238.0928</v>
      </c>
      <c r="X25" s="38" t="n">
        <f aca="false">X24/D24*D25</f>
        <v>71495.1808</v>
      </c>
      <c r="Y25" s="38" t="n">
        <f aca="false">Y24/E24*E25</f>
        <v>0</v>
      </c>
      <c r="Z25" s="38" t="n">
        <f aca="false">Z24/C24*C25</f>
        <v>96000</v>
      </c>
      <c r="AA25" s="39" t="n">
        <f aca="false">M25+N25+O25+P25+Q25+R25+S25+T25+U25+V25+W25+Z25</f>
        <v>12100542.8928</v>
      </c>
      <c r="AB25" s="39" t="n">
        <f aca="false">AA25/C25</f>
        <v>126047.3218</v>
      </c>
      <c r="AC25" s="39" t="n">
        <f aca="false">L25+AB25</f>
        <v>197622.319504167</v>
      </c>
      <c r="AD25" s="40" t="n">
        <f aca="false">AC25/AC40</f>
        <v>1.00852301924525</v>
      </c>
      <c r="AE25" s="41" t="n">
        <f aca="false">K25+AA25</f>
        <v>18971742.6724</v>
      </c>
      <c r="AF25" s="41" t="n">
        <f aca="false">AA25+K25</f>
        <v>18971742.6724</v>
      </c>
      <c r="AG25" s="42" t="n">
        <f aca="false">AC25*C25</f>
        <v>18971742.6724</v>
      </c>
      <c r="AH25" s="18" t="n">
        <f aca="false">D25+E25+M25+N25</f>
        <v>16656243.84</v>
      </c>
      <c r="AI25" s="43"/>
      <c r="AK25" s="44"/>
    </row>
    <row r="26" s="42" customFormat="true" ht="44.25" hidden="false" customHeight="true" outlineLevel="0" collapsed="false">
      <c r="A26" s="36" t="s">
        <v>48</v>
      </c>
      <c r="B26" s="20" t="s">
        <v>44</v>
      </c>
      <c r="C26" s="37"/>
      <c r="D26" s="38" t="n">
        <f aca="false">D22/C22*C26</f>
        <v>0</v>
      </c>
      <c r="E26" s="38" t="n">
        <f aca="false">E22/C22*C26</f>
        <v>0</v>
      </c>
      <c r="F26" s="38"/>
      <c r="G26" s="38"/>
      <c r="H26" s="38" t="n">
        <f aca="false">H22/C22*C26</f>
        <v>0</v>
      </c>
      <c r="I26" s="38"/>
      <c r="J26" s="38" t="n">
        <f aca="false">J22/C22*C26</f>
        <v>0</v>
      </c>
      <c r="K26" s="39" t="n">
        <f aca="false">SUM(D26:J26)</f>
        <v>0</v>
      </c>
      <c r="L26" s="47" t="e">
        <f aca="false">K26/C26</f>
        <v>#DIV/0!</v>
      </c>
      <c r="M26" s="38" t="n">
        <f aca="false">M22/C22*C26</f>
        <v>0</v>
      </c>
      <c r="N26" s="38" t="n">
        <f aca="false">N25/C25*C26</f>
        <v>0</v>
      </c>
      <c r="O26" s="38" t="n">
        <f aca="false">O25/C25*C26</f>
        <v>0</v>
      </c>
      <c r="P26" s="38" t="n">
        <f aca="false">P25/C25*C26</f>
        <v>0</v>
      </c>
      <c r="Q26" s="38" t="n">
        <f aca="false">Q25/C25*C26</f>
        <v>0</v>
      </c>
      <c r="R26" s="38" t="n">
        <f aca="false">R25/C25*C26</f>
        <v>0</v>
      </c>
      <c r="S26" s="38" t="n">
        <f aca="false">S25/C25*C26</f>
        <v>0</v>
      </c>
      <c r="T26" s="38" t="n">
        <f aca="false">T25/C25*C26</f>
        <v>0</v>
      </c>
      <c r="U26" s="38" t="n">
        <f aca="false">U25/C25*C26</f>
        <v>0</v>
      </c>
      <c r="V26" s="38" t="n">
        <f aca="false">V25/C25*C26</f>
        <v>0</v>
      </c>
      <c r="W26" s="38" t="n">
        <f aca="false">W25/C25*C26</f>
        <v>0</v>
      </c>
      <c r="X26" s="38" t="n">
        <f aca="false">X25/D25*D26</f>
        <v>0</v>
      </c>
      <c r="Y26" s="38" t="n">
        <f aca="false">Y25/E25*E26</f>
        <v>0</v>
      </c>
      <c r="Z26" s="38" t="n">
        <f aca="false">Z25/C25*C26</f>
        <v>0</v>
      </c>
      <c r="AA26" s="39" t="n">
        <f aca="false">M26+N26+O26+P26+Q26+R26+S26+T26+U26+V26+W26+Z26</f>
        <v>0</v>
      </c>
      <c r="AB26" s="47" t="e">
        <f aca="false">AA26/C26</f>
        <v>#DIV/0!</v>
      </c>
      <c r="AC26" s="47" t="e">
        <f aca="false">L26+AB26</f>
        <v>#DIV/0!</v>
      </c>
      <c r="AD26" s="45" t="e">
        <f aca="false">AC26/AC40</f>
        <v>#DIV/0!</v>
      </c>
      <c r="AE26" s="41" t="n">
        <f aca="false">K26+AA26</f>
        <v>0</v>
      </c>
      <c r="AF26" s="41" t="n">
        <f aca="false">AA26+K26</f>
        <v>0</v>
      </c>
      <c r="AG26" s="42" t="n">
        <v>0</v>
      </c>
      <c r="AH26" s="18" t="n">
        <f aca="false">D26+E26+M26+N26</f>
        <v>0</v>
      </c>
      <c r="AI26" s="43"/>
      <c r="AK26" s="44"/>
    </row>
    <row r="27" s="42" customFormat="true" ht="44.25" hidden="false" customHeight="true" outlineLevel="0" collapsed="false">
      <c r="A27" s="36"/>
      <c r="B27" s="20" t="s">
        <v>44</v>
      </c>
      <c r="C27" s="37" t="n">
        <v>150</v>
      </c>
      <c r="D27" s="46" t="n">
        <f aca="false">SUM(D24:D26)</f>
        <v>8060812.32</v>
      </c>
      <c r="E27" s="46" t="n">
        <f aca="false">SUM(E24:E26)</f>
        <v>2568187.32</v>
      </c>
      <c r="F27" s="52" t="n">
        <f aca="false">SUM(F24:F26)</f>
        <v>0</v>
      </c>
      <c r="G27" s="52" t="n">
        <f aca="false">SUM(G24:G26)</f>
        <v>0</v>
      </c>
      <c r="H27" s="46" t="n">
        <f aca="false">SUM(H24:H26)</f>
        <v>0</v>
      </c>
      <c r="I27" s="52" t="n">
        <f aca="false">SUM(I24:I26)</f>
        <v>0</v>
      </c>
      <c r="J27" s="46" t="n">
        <f aca="false">SUM(J24:J26)</f>
        <v>107250</v>
      </c>
      <c r="K27" s="39" t="n">
        <f aca="false">SUM(D27:J27)</f>
        <v>10736249.64</v>
      </c>
      <c r="L27" s="56"/>
      <c r="M27" s="52" t="n">
        <f aca="false">SUM(M24:M26)</f>
        <v>11628955.68</v>
      </c>
      <c r="N27" s="46" t="n">
        <f aca="false">SUM(N24:N26)</f>
        <v>3767425.68</v>
      </c>
      <c r="O27" s="46" t="n">
        <f aca="false">SUM(O24:O26)</f>
        <v>1116.15</v>
      </c>
      <c r="P27" s="46" t="n">
        <f aca="false">SUM(P24:P26)</f>
        <v>66340.85</v>
      </c>
      <c r="Q27" s="46" t="n">
        <f aca="false">SUM(Q24:Q26)</f>
        <v>0</v>
      </c>
      <c r="R27" s="46" t="n">
        <f aca="false">SUM(R24:R26)</f>
        <v>1582784.04</v>
      </c>
      <c r="S27" s="46" t="n">
        <f aca="false">SUM(S24:S26)</f>
        <v>0</v>
      </c>
      <c r="T27" s="46" t="n">
        <f aca="false">SUM(T24:T26)</f>
        <v>622737.02</v>
      </c>
      <c r="U27" s="46" t="n">
        <f aca="false">SUM(U24:U26)</f>
        <v>793616.83</v>
      </c>
      <c r="V27" s="46" t="n">
        <f aca="false">SUM(V24:V26)</f>
        <v>0</v>
      </c>
      <c r="W27" s="46" t="n">
        <f aca="false">SUM(W24:W26)</f>
        <v>294122.02</v>
      </c>
      <c r="X27" s="46" t="n">
        <f aca="false">SUM(X24:X26)</f>
        <v>111711.22</v>
      </c>
      <c r="Y27" s="46" t="n">
        <f aca="false">SUM(Y24:Y26)</f>
        <v>0</v>
      </c>
      <c r="Z27" s="46" t="n">
        <v>150000</v>
      </c>
      <c r="AA27" s="39" t="n">
        <f aca="false">M27+N27+O27+P27+Q27+R27+S27+T27+U27+V27+W27+Z27</f>
        <v>18907098.27</v>
      </c>
      <c r="AB27" s="56"/>
      <c r="AC27" s="56"/>
      <c r="AD27" s="48"/>
      <c r="AE27" s="41"/>
      <c r="AF27" s="41"/>
      <c r="AH27" s="18" t="n">
        <f aca="false">D27+E27+M27+N27</f>
        <v>26025381</v>
      </c>
      <c r="AI27" s="43"/>
      <c r="AK27" s="44"/>
    </row>
    <row r="28" s="55" customFormat="true" ht="43.5" hidden="false" customHeight="true" outlineLevel="0" collapsed="false">
      <c r="A28" s="29" t="s">
        <v>52</v>
      </c>
      <c r="B28" s="30" t="s">
        <v>44</v>
      </c>
      <c r="C28" s="53" t="n">
        <f aca="false">C30+C31+C32</f>
        <v>195</v>
      </c>
      <c r="D28" s="47" t="n">
        <v>9699747.84</v>
      </c>
      <c r="E28" s="47" t="n">
        <v>3001665.85</v>
      </c>
      <c r="F28" s="47"/>
      <c r="G28" s="47"/>
      <c r="H28" s="47" t="n">
        <v>0</v>
      </c>
      <c r="I28" s="47"/>
      <c r="J28" s="47" t="n">
        <v>139425</v>
      </c>
      <c r="K28" s="39" t="n">
        <f aca="false">SUM(D28:J28)</f>
        <v>12840838.69</v>
      </c>
      <c r="L28" s="39" t="n">
        <f aca="false">K28/C28</f>
        <v>65850.4548205128</v>
      </c>
      <c r="M28" s="39" t="n">
        <v>14298345.16</v>
      </c>
      <c r="N28" s="39" t="n">
        <v>4711946.15</v>
      </c>
      <c r="O28" s="39" t="n">
        <v>1116.15</v>
      </c>
      <c r="P28" s="39" t="n">
        <v>81308.58</v>
      </c>
      <c r="Q28" s="39" t="n">
        <v>0</v>
      </c>
      <c r="R28" s="39" t="n">
        <v>2717738.25</v>
      </c>
      <c r="S28" s="39" t="n">
        <v>0</v>
      </c>
      <c r="T28" s="39" t="n">
        <v>883047.35</v>
      </c>
      <c r="U28" s="39" t="n">
        <v>1094082.52</v>
      </c>
      <c r="V28" s="39" t="n">
        <v>0</v>
      </c>
      <c r="W28" s="39" t="n">
        <f aca="false">237134.04+187726.03</f>
        <v>424860.07</v>
      </c>
      <c r="X28" s="39" t="n">
        <v>187726.03</v>
      </c>
      <c r="Y28" s="39" t="n">
        <v>0</v>
      </c>
      <c r="Z28" s="39" t="n">
        <v>0</v>
      </c>
      <c r="AA28" s="39" t="n">
        <f aca="false">M28+N28+O28+P28+Q28+R28+S28+T28+U28+V28+W28+Z28</f>
        <v>24212444.23</v>
      </c>
      <c r="AB28" s="39" t="n">
        <f aca="false">AA28/C28</f>
        <v>124166.380666667</v>
      </c>
      <c r="AC28" s="39" t="n">
        <f aca="false">L28+AB28</f>
        <v>190016.83548718</v>
      </c>
      <c r="AD28" s="40" t="n">
        <f aca="false">AC28/AC40</f>
        <v>0.969710066726134</v>
      </c>
      <c r="AE28" s="41" t="n">
        <f aca="false">K28+AA28</f>
        <v>37053282.92</v>
      </c>
      <c r="AF28" s="41" t="n">
        <f aca="false">AA28+K28</f>
        <v>37053282.92</v>
      </c>
      <c r="AG28" s="41" t="n">
        <f aca="false">AG30+AG31+AG32+110885</f>
        <v>37164167.92</v>
      </c>
      <c r="AH28" s="41" t="n">
        <f aca="false">D28+E28+M28+N28</f>
        <v>31711705</v>
      </c>
      <c r="AI28" s="54"/>
      <c r="AK28" s="41"/>
    </row>
    <row r="29" s="55" customFormat="true" ht="43.5" hidden="false" customHeight="true" outlineLevel="0" collapsed="false">
      <c r="A29" s="29" t="s">
        <v>52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41"/>
      <c r="AF29" s="41"/>
      <c r="AG29" s="41"/>
      <c r="AH29" s="41"/>
      <c r="AI29" s="54"/>
      <c r="AK29" s="41"/>
    </row>
    <row r="30" s="42" customFormat="true" ht="75.75" hidden="false" customHeight="true" outlineLevel="0" collapsed="false">
      <c r="A30" s="36" t="s">
        <v>45</v>
      </c>
      <c r="B30" s="20" t="s">
        <v>44</v>
      </c>
      <c r="C30" s="37" t="n">
        <v>64</v>
      </c>
      <c r="D30" s="38" t="n">
        <f aca="false">D28/C28*C30</f>
        <v>3183506.98338462</v>
      </c>
      <c r="E30" s="38" t="n">
        <f aca="false">E28/C28*C30</f>
        <v>985162.125128205</v>
      </c>
      <c r="F30" s="38"/>
      <c r="G30" s="38"/>
      <c r="H30" s="38" t="n">
        <f aca="false">H28/C28*C30</f>
        <v>0</v>
      </c>
      <c r="I30" s="38"/>
      <c r="J30" s="38" t="n">
        <f aca="false">J28/C28*C30</f>
        <v>45760</v>
      </c>
      <c r="K30" s="39" t="n">
        <f aca="false">D30+E30+H30+J30</f>
        <v>4214429.10851282</v>
      </c>
      <c r="L30" s="39" t="n">
        <f aca="false">K30/C30</f>
        <v>65850.4548205128</v>
      </c>
      <c r="M30" s="38" t="n">
        <f aca="false">M28/C28*C30</f>
        <v>4692790.20635898</v>
      </c>
      <c r="N30" s="38" t="n">
        <f aca="false">N28/C28*C30</f>
        <v>1546484.89025641</v>
      </c>
      <c r="O30" s="38" t="n">
        <f aca="false">O28/C28*C30</f>
        <v>366.326153846154</v>
      </c>
      <c r="P30" s="38" t="n">
        <f aca="false">P28/C28*C30</f>
        <v>26685.8929230769</v>
      </c>
      <c r="Q30" s="38" t="n">
        <f aca="false">Q28/C28*C30</f>
        <v>0</v>
      </c>
      <c r="R30" s="38" t="n">
        <f aca="false">R28/C28*C30</f>
        <v>891975.630769231</v>
      </c>
      <c r="S30" s="38" t="n">
        <f aca="false">S28/C28*C30</f>
        <v>0</v>
      </c>
      <c r="T30" s="38" t="n">
        <f aca="false">T28/C28*C30</f>
        <v>289820.668717949</v>
      </c>
      <c r="U30" s="38" t="n">
        <f aca="false">U28/C28*C30</f>
        <v>359083.49374359</v>
      </c>
      <c r="V30" s="38" t="n">
        <f aca="false">V28/C28*C30</f>
        <v>0</v>
      </c>
      <c r="W30" s="38" t="n">
        <f aca="false">W28/C28*C30</f>
        <v>139441.25374359</v>
      </c>
      <c r="X30" s="38" t="n">
        <f aca="false">X28/D28*D30</f>
        <v>61612.6457435898</v>
      </c>
      <c r="Y30" s="38" t="n">
        <f aca="false">Y28/E28*E30</f>
        <v>0</v>
      </c>
      <c r="Z30" s="38" t="n">
        <f aca="false">Z28/C28*C30</f>
        <v>0</v>
      </c>
      <c r="AA30" s="39" t="n">
        <f aca="false">M30+N30+O30+P30+Q30+R30+S30+T30+U30+V30+W30+Z30</f>
        <v>7946648.36266667</v>
      </c>
      <c r="AB30" s="39" t="n">
        <f aca="false">AA30/C30</f>
        <v>124166.380666667</v>
      </c>
      <c r="AC30" s="39" t="n">
        <f aca="false">L30+AB30</f>
        <v>190016.83548718</v>
      </c>
      <c r="AD30" s="40" t="n">
        <f aca="false">AC30/AC40</f>
        <v>0.969710066726134</v>
      </c>
      <c r="AE30" s="41" t="n">
        <f aca="false">K30+AA30+0.01</f>
        <v>12161077.4811795</v>
      </c>
      <c r="AF30" s="41" t="n">
        <f aca="false">AA30+K30</f>
        <v>12161077.4711795</v>
      </c>
      <c r="AG30" s="42" t="n">
        <f aca="false">AC30*C30</f>
        <v>12161077.4711795</v>
      </c>
      <c r="AH30" s="41" t="n">
        <f aca="false">D30+E30+M30+N30</f>
        <v>10407944.2051282</v>
      </c>
      <c r="AI30" s="43"/>
      <c r="AK30" s="44"/>
    </row>
    <row r="31" s="42" customFormat="true" ht="72" hidden="false" customHeight="true" outlineLevel="0" collapsed="false">
      <c r="A31" s="36" t="s">
        <v>46</v>
      </c>
      <c r="B31" s="20" t="s">
        <v>44</v>
      </c>
      <c r="C31" s="37" t="n">
        <v>131</v>
      </c>
      <c r="D31" s="38" t="n">
        <f aca="false">D28/C28*C31</f>
        <v>6516240.85661538</v>
      </c>
      <c r="E31" s="38" t="n">
        <f aca="false">E28/C28*C31</f>
        <v>2016503.7248718</v>
      </c>
      <c r="F31" s="38"/>
      <c r="G31" s="38"/>
      <c r="H31" s="38" t="n">
        <f aca="false">H28/C28*C31</f>
        <v>0</v>
      </c>
      <c r="I31" s="38"/>
      <c r="J31" s="38" t="n">
        <f aca="false">J28/C28*C31</f>
        <v>93665</v>
      </c>
      <c r="K31" s="39" t="n">
        <f aca="false">D31+E31+H31+J31</f>
        <v>8626409.58148718</v>
      </c>
      <c r="L31" s="39" t="n">
        <f aca="false">K31/C31</f>
        <v>65850.4548205128</v>
      </c>
      <c r="M31" s="38" t="n">
        <f aca="false">M28/C28*C31</f>
        <v>9605554.95364103</v>
      </c>
      <c r="N31" s="38" t="n">
        <f aca="false">N30/C30*C31</f>
        <v>3165461.25974359</v>
      </c>
      <c r="O31" s="38" t="n">
        <f aca="false">O30/C30*C31</f>
        <v>749.823846153846</v>
      </c>
      <c r="P31" s="38" t="n">
        <f aca="false">P30/C30*C31</f>
        <v>54622.6870769231</v>
      </c>
      <c r="Q31" s="38" t="n">
        <f aca="false">Q30/C30*C31</f>
        <v>0</v>
      </c>
      <c r="R31" s="38" t="n">
        <f aca="false">R30/C30*C31</f>
        <v>1825762.61923077</v>
      </c>
      <c r="S31" s="38" t="n">
        <f aca="false">S30/C30*C31</f>
        <v>0</v>
      </c>
      <c r="T31" s="38" t="n">
        <f aca="false">T30/C30*C31</f>
        <v>593226.681282051</v>
      </c>
      <c r="U31" s="38" t="n">
        <f aca="false">U30/C30*C31</f>
        <v>734999.02625641</v>
      </c>
      <c r="V31" s="38" t="n">
        <f aca="false">V30/C30*C31</f>
        <v>0</v>
      </c>
      <c r="W31" s="38" t="n">
        <f aca="false">W30/C30*C31</f>
        <v>285418.81625641</v>
      </c>
      <c r="X31" s="38" t="n">
        <f aca="false">X30/D30*D31</f>
        <v>126113.38425641</v>
      </c>
      <c r="Y31" s="38" t="n">
        <f aca="false">Y30/E30*E31</f>
        <v>0</v>
      </c>
      <c r="Z31" s="38" t="n">
        <f aca="false">Z30/C30*C31</f>
        <v>0</v>
      </c>
      <c r="AA31" s="39" t="n">
        <f aca="false">M31+N31+O31+P31+Q31+R31+S31+T31+U31+V31+W31+Z31</f>
        <v>16265795.8673333</v>
      </c>
      <c r="AB31" s="39" t="n">
        <f aca="false">AA31/C31</f>
        <v>124166.380666667</v>
      </c>
      <c r="AC31" s="39" t="n">
        <f aca="false">L31+AB31</f>
        <v>190016.835487179</v>
      </c>
      <c r="AD31" s="40" t="n">
        <f aca="false">AC31/AC40</f>
        <v>0.969710066726134</v>
      </c>
      <c r="AE31" s="41" t="n">
        <f aca="false">K31+AA31-0.01</f>
        <v>24892205.4388205</v>
      </c>
      <c r="AF31" s="41" t="n">
        <f aca="false">AA31+K31</f>
        <v>24892205.4488205</v>
      </c>
      <c r="AG31" s="42" t="n">
        <f aca="false">AC31*C31</f>
        <v>24892205.4488205</v>
      </c>
      <c r="AH31" s="41" t="n">
        <f aca="false">D31+E31+M31+N31</f>
        <v>21303760.7948718</v>
      </c>
      <c r="AI31" s="43"/>
      <c r="AK31" s="44"/>
    </row>
    <row r="32" s="42" customFormat="true" ht="44.25" hidden="false" customHeight="true" outlineLevel="0" collapsed="false">
      <c r="A32" s="36" t="s">
        <v>48</v>
      </c>
      <c r="B32" s="20" t="s">
        <v>44</v>
      </c>
      <c r="C32" s="37"/>
      <c r="D32" s="38" t="n">
        <f aca="false">D28/C28*C32</f>
        <v>0</v>
      </c>
      <c r="E32" s="38" t="n">
        <f aca="false">E28/C28*C32</f>
        <v>0</v>
      </c>
      <c r="F32" s="38"/>
      <c r="G32" s="38"/>
      <c r="H32" s="38" t="n">
        <f aca="false">H28/C28*C32</f>
        <v>0</v>
      </c>
      <c r="I32" s="38"/>
      <c r="J32" s="38" t="n">
        <f aca="false">J28/C28*C32</f>
        <v>0</v>
      </c>
      <c r="K32" s="39" t="n">
        <f aca="false">D32+E32+H32+J32</f>
        <v>0</v>
      </c>
      <c r="L32" s="47" t="e">
        <f aca="false">K32/C32</f>
        <v>#DIV/0!</v>
      </c>
      <c r="M32" s="38" t="n">
        <f aca="false">M28/C28*C32</f>
        <v>0</v>
      </c>
      <c r="N32" s="38" t="n">
        <f aca="false">N31/C31*C32</f>
        <v>0</v>
      </c>
      <c r="O32" s="38" t="n">
        <f aca="false">O31/C31*C32</f>
        <v>0</v>
      </c>
      <c r="P32" s="38" t="n">
        <f aca="false">P31/C31*C32</f>
        <v>0</v>
      </c>
      <c r="Q32" s="38" t="n">
        <f aca="false">Q31/C31*C32</f>
        <v>0</v>
      </c>
      <c r="R32" s="38" t="n">
        <f aca="false">R31/C31*C32</f>
        <v>0</v>
      </c>
      <c r="S32" s="38" t="n">
        <f aca="false">S31/C31*C32</f>
        <v>0</v>
      </c>
      <c r="T32" s="38" t="n">
        <f aca="false">T31/C31*C32</f>
        <v>0</v>
      </c>
      <c r="U32" s="38" t="n">
        <f aca="false">U31/C31*C32</f>
        <v>0</v>
      </c>
      <c r="V32" s="38" t="n">
        <f aca="false">V31/C31*C32</f>
        <v>0</v>
      </c>
      <c r="W32" s="38" t="n">
        <f aca="false">W31/C31*C32</f>
        <v>0</v>
      </c>
      <c r="X32" s="38" t="n">
        <f aca="false">X31/D31*D32</f>
        <v>0</v>
      </c>
      <c r="Y32" s="38" t="n">
        <f aca="false">Y31/E31*E32</f>
        <v>0</v>
      </c>
      <c r="Z32" s="38" t="n">
        <f aca="false">Z31/C31*C32</f>
        <v>0</v>
      </c>
      <c r="AA32" s="39" t="n">
        <f aca="false">M32+N32+O32+P32+Q32+R32+S32+T32+U32+V32+W32+Z32</f>
        <v>0</v>
      </c>
      <c r="AB32" s="47" t="e">
        <f aca="false">AA32/C32</f>
        <v>#DIV/0!</v>
      </c>
      <c r="AC32" s="47" t="e">
        <f aca="false">L32+AB32</f>
        <v>#DIV/0!</v>
      </c>
      <c r="AD32" s="45" t="e">
        <f aca="false">AC32/AC40</f>
        <v>#DIV/0!</v>
      </c>
      <c r="AE32" s="41" t="n">
        <f aca="false">K32+AA32</f>
        <v>0</v>
      </c>
      <c r="AF32" s="41" t="n">
        <f aca="false">AA32+K32</f>
        <v>0</v>
      </c>
      <c r="AG32" s="42" t="n">
        <v>0</v>
      </c>
      <c r="AH32" s="41" t="n">
        <f aca="false">D32+E32+M32+N32</f>
        <v>0</v>
      </c>
      <c r="AI32" s="43"/>
      <c r="AK32" s="44"/>
    </row>
    <row r="33" customFormat="false" ht="44.25" hidden="false" customHeight="true" outlineLevel="0" collapsed="false">
      <c r="A33" s="36"/>
      <c r="B33" s="20" t="s">
        <v>44</v>
      </c>
      <c r="C33" s="37" t="n">
        <v>195</v>
      </c>
      <c r="D33" s="46" t="n">
        <f aca="false">D30+D31+D32</f>
        <v>9699747.84</v>
      </c>
      <c r="E33" s="46" t="n">
        <f aca="false">E30+E31+E32</f>
        <v>3001665.85</v>
      </c>
      <c r="F33" s="52" t="n">
        <f aca="false">F30+F31+F32</f>
        <v>0</v>
      </c>
      <c r="G33" s="52" t="n">
        <f aca="false">G30+G31+G32</f>
        <v>0</v>
      </c>
      <c r="H33" s="46" t="n">
        <f aca="false">H30+H31+H32</f>
        <v>0</v>
      </c>
      <c r="I33" s="52" t="n">
        <f aca="false">I30+I31+I32</f>
        <v>0</v>
      </c>
      <c r="J33" s="46" t="n">
        <f aca="false">J30+J31+J32</f>
        <v>139425</v>
      </c>
      <c r="K33" s="39" t="n">
        <f aca="false">D33+E33+H33+J33</f>
        <v>12840838.69</v>
      </c>
      <c r="L33" s="56"/>
      <c r="M33" s="46" t="n">
        <f aca="false">M30+M31+M32</f>
        <v>14298345.16</v>
      </c>
      <c r="N33" s="46" t="n">
        <f aca="false">N30+N31+N32</f>
        <v>4711946.15</v>
      </c>
      <c r="O33" s="46" t="n">
        <f aca="false">O30+O31+O32</f>
        <v>1116.15</v>
      </c>
      <c r="P33" s="46" t="n">
        <f aca="false">P30+P31+P32</f>
        <v>81308.58</v>
      </c>
      <c r="Q33" s="46" t="n">
        <f aca="false">Q30+Q31+Q32</f>
        <v>0</v>
      </c>
      <c r="R33" s="46" t="n">
        <f aca="false">R30+R31+R32</f>
        <v>2717738.25</v>
      </c>
      <c r="S33" s="46" t="n">
        <f aca="false">S30+S31+S32</f>
        <v>0</v>
      </c>
      <c r="T33" s="46" t="n">
        <f aca="false">T30+T31+T32</f>
        <v>883047.35</v>
      </c>
      <c r="U33" s="46" t="n">
        <f aca="false">U30+U31+U32</f>
        <v>1094082.52</v>
      </c>
      <c r="V33" s="46" t="n">
        <f aca="false">V30+V31+V32</f>
        <v>0</v>
      </c>
      <c r="W33" s="46" t="n">
        <f aca="false">W30+W31+W32</f>
        <v>424860.07</v>
      </c>
      <c r="X33" s="46" t="n">
        <f aca="false">X30+X31+X32</f>
        <v>187726.03</v>
      </c>
      <c r="Y33" s="46" t="n">
        <f aca="false">Y30+Y31+Y32</f>
        <v>0</v>
      </c>
      <c r="Z33" s="46" t="n">
        <f aca="false">Z30+Z31+Z32</f>
        <v>0</v>
      </c>
      <c r="AA33" s="39" t="n">
        <f aca="false">M33+N33+O33+P33+Q33+R33+S33+T33+U33+V33+W33+Z33</f>
        <v>24212444.23</v>
      </c>
      <c r="AB33" s="56"/>
      <c r="AC33" s="56"/>
      <c r="AD33" s="48"/>
      <c r="AE33" s="18"/>
      <c r="AF33" s="18"/>
      <c r="AH33" s="41" t="n">
        <f aca="false">D33+E33+M33+N33</f>
        <v>31711705</v>
      </c>
      <c r="AI33" s="57"/>
      <c r="AK33" s="58"/>
    </row>
    <row r="34" s="55" customFormat="true" ht="43.5" hidden="false" customHeight="true" outlineLevel="0" collapsed="false">
      <c r="A34" s="29" t="s">
        <v>53</v>
      </c>
      <c r="B34" s="30" t="s">
        <v>44</v>
      </c>
      <c r="C34" s="53" t="n">
        <f aca="false">C36+C37+C38</f>
        <v>280</v>
      </c>
      <c r="D34" s="47" t="n">
        <v>14057086.68</v>
      </c>
      <c r="E34" s="47" t="n">
        <v>4483765.18</v>
      </c>
      <c r="F34" s="47"/>
      <c r="G34" s="47"/>
      <c r="H34" s="47" t="n">
        <v>0</v>
      </c>
      <c r="I34" s="47"/>
      <c r="J34" s="47" t="n">
        <v>214500</v>
      </c>
      <c r="K34" s="39" t="n">
        <f aca="false">SUM(D34:J34)</f>
        <v>18755351.86</v>
      </c>
      <c r="L34" s="39" t="n">
        <f aca="false">K34/C34</f>
        <v>66983.3995</v>
      </c>
      <c r="M34" s="39" t="n">
        <v>19172276.32</v>
      </c>
      <c r="N34" s="39" t="n">
        <v>6121899.82</v>
      </c>
      <c r="O34" s="39" t="n">
        <v>1116.15</v>
      </c>
      <c r="P34" s="39" t="n">
        <v>73840.54</v>
      </c>
      <c r="Q34" s="39" t="n">
        <v>0</v>
      </c>
      <c r="R34" s="39" t="n">
        <v>4867187.79</v>
      </c>
      <c r="S34" s="39" t="n">
        <f aca="false">S30+S31+S32</f>
        <v>0</v>
      </c>
      <c r="T34" s="39" t="n">
        <v>719431.88</v>
      </c>
      <c r="U34" s="39" t="n">
        <v>1126755.16</v>
      </c>
      <c r="V34" s="39" t="n">
        <f aca="false">V30+V31+V32</f>
        <v>0</v>
      </c>
      <c r="W34" s="39" t="n">
        <f aca="false">364821.6+520489.86</f>
        <v>885311.46</v>
      </c>
      <c r="X34" s="39" t="n">
        <v>520489.86</v>
      </c>
      <c r="Y34" s="39" t="n">
        <v>0</v>
      </c>
      <c r="Z34" s="39" t="n">
        <v>476810.92</v>
      </c>
      <c r="AA34" s="39" t="n">
        <f aca="false">M34+N34+O34+P34+Q34+R34+S34+T34+U34+V34+W34+Z34</f>
        <v>33444630.04</v>
      </c>
      <c r="AB34" s="39" t="n">
        <f aca="false">AA34/C34</f>
        <v>119445.107285714</v>
      </c>
      <c r="AC34" s="39" t="n">
        <f aca="false">L34+AB34</f>
        <v>186428.506785714</v>
      </c>
      <c r="AD34" s="40" t="n">
        <f aca="false">AC34/AC40</f>
        <v>0.951397802680626</v>
      </c>
      <c r="AE34" s="41" t="n">
        <f aca="false">K34+AA34</f>
        <v>52199981.9</v>
      </c>
      <c r="AF34" s="41" t="n">
        <f aca="false">AA34+K34</f>
        <v>52199981.9</v>
      </c>
      <c r="AG34" s="41" t="n">
        <f aca="false">AG36+AG37+AG38+42775</f>
        <v>52242756.89</v>
      </c>
      <c r="AH34" s="41" t="n">
        <f aca="false">D34+E34+M34+N34</f>
        <v>43835028</v>
      </c>
      <c r="AI34" s="54"/>
      <c r="AK34" s="41"/>
    </row>
    <row r="35" s="55" customFormat="true" ht="43.5" hidden="false" customHeight="true" outlineLevel="0" collapsed="false">
      <c r="A35" s="29" t="s">
        <v>53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41"/>
      <c r="AF35" s="41"/>
      <c r="AG35" s="41"/>
      <c r="AH35" s="41"/>
      <c r="AI35" s="54"/>
      <c r="AK35" s="41"/>
    </row>
    <row r="36" s="42" customFormat="true" ht="75.75" hidden="false" customHeight="true" outlineLevel="0" collapsed="false">
      <c r="A36" s="36" t="s">
        <v>45</v>
      </c>
      <c r="B36" s="20" t="s">
        <v>44</v>
      </c>
      <c r="C36" s="37" t="n">
        <v>71</v>
      </c>
      <c r="D36" s="38" t="n">
        <f aca="false">D34/C34*C36</f>
        <v>3564475.551</v>
      </c>
      <c r="E36" s="38" t="n">
        <f aca="false">E34/C34*C36</f>
        <v>1136954.74207143</v>
      </c>
      <c r="F36" s="38"/>
      <c r="G36" s="38"/>
      <c r="H36" s="38" t="n">
        <f aca="false">H34/C34*C36</f>
        <v>0</v>
      </c>
      <c r="I36" s="38"/>
      <c r="J36" s="38" t="n">
        <f aca="false">J34/C34*C36</f>
        <v>54391.0714285714</v>
      </c>
      <c r="K36" s="39" t="n">
        <f aca="false">SUM(D36:J36)-0.01</f>
        <v>4755821.3545</v>
      </c>
      <c r="L36" s="39" t="n">
        <f aca="false">K36/C36</f>
        <v>66983.3993591549</v>
      </c>
      <c r="M36" s="38" t="n">
        <f aca="false">M34/C34*C36</f>
        <v>4861541.49542857</v>
      </c>
      <c r="N36" s="38" t="n">
        <f aca="false">N34/C34*C36</f>
        <v>1552338.88292857</v>
      </c>
      <c r="O36" s="38" t="n">
        <f aca="false">O34/C34*C36</f>
        <v>283.02375</v>
      </c>
      <c r="P36" s="38" t="n">
        <f aca="false">P34/C34*C36</f>
        <v>18723.8512142857</v>
      </c>
      <c r="Q36" s="38" t="n">
        <f aca="false">Q34/C34*C36</f>
        <v>0</v>
      </c>
      <c r="R36" s="38" t="n">
        <f aca="false">R34/C34*C36</f>
        <v>1234179.76103571</v>
      </c>
      <c r="S36" s="38" t="n">
        <f aca="false">S34/C34*C36</f>
        <v>0</v>
      </c>
      <c r="T36" s="38" t="n">
        <f aca="false">T34/C34*C36</f>
        <v>182427.369571429</v>
      </c>
      <c r="U36" s="38" t="n">
        <f aca="false">U34/C34*C36</f>
        <v>285712.915571429</v>
      </c>
      <c r="V36" s="38" t="n">
        <f aca="false">V34/C34*C36</f>
        <v>0</v>
      </c>
      <c r="W36" s="38" t="n">
        <f aca="false">W34/C34*C36</f>
        <v>224489.691642857</v>
      </c>
      <c r="X36" s="38" t="n">
        <f aca="false">X34/D34*D36</f>
        <v>131981.357357143</v>
      </c>
      <c r="Y36" s="38" t="n">
        <f aca="false">Y34/E34*E36</f>
        <v>0</v>
      </c>
      <c r="Z36" s="38" t="n">
        <f aca="false">Z34/C34*C36</f>
        <v>120905.626142857</v>
      </c>
      <c r="AA36" s="39" t="n">
        <f aca="false">M36+N36+O36+P36+Q36+R36+S36+T36+U36+V36+W36+Z36</f>
        <v>8480602.61728572</v>
      </c>
      <c r="AB36" s="39" t="n">
        <f aca="false">AA36/C36</f>
        <v>119445.107285714</v>
      </c>
      <c r="AC36" s="39" t="n">
        <f aca="false">L36+AB36</f>
        <v>186428.506644869</v>
      </c>
      <c r="AD36" s="40" t="n">
        <f aca="false">AC36/AC40</f>
        <v>0.951397801961853</v>
      </c>
      <c r="AE36" s="41" t="n">
        <f aca="false">K36+AA36</f>
        <v>13236423.9717857</v>
      </c>
      <c r="AF36" s="41" t="n">
        <f aca="false">AA36+K36</f>
        <v>13236423.9717857</v>
      </c>
      <c r="AG36" s="42" t="n">
        <f aca="false">AC36*C36</f>
        <v>13236423.9717857</v>
      </c>
      <c r="AH36" s="41" t="n">
        <f aca="false">D36+E36+M36+N36</f>
        <v>11115310.6714286</v>
      </c>
      <c r="AI36" s="43"/>
      <c r="AK36" s="44"/>
    </row>
    <row r="37" s="42" customFormat="true" ht="72" hidden="false" customHeight="true" outlineLevel="0" collapsed="false">
      <c r="A37" s="36" t="s">
        <v>46</v>
      </c>
      <c r="B37" s="20" t="s">
        <v>44</v>
      </c>
      <c r="C37" s="37" t="n">
        <v>205</v>
      </c>
      <c r="D37" s="38" t="n">
        <f aca="false">D34/C34*C37</f>
        <v>10291795.605</v>
      </c>
      <c r="E37" s="38" t="n">
        <f aca="false">E34/C34*C37</f>
        <v>3282756.64964286</v>
      </c>
      <c r="F37" s="38"/>
      <c r="G37" s="38"/>
      <c r="H37" s="38" t="n">
        <f aca="false">H34/C34*C37</f>
        <v>0</v>
      </c>
      <c r="I37" s="38"/>
      <c r="J37" s="38" t="n">
        <f aca="false">J34/C34*C37</f>
        <v>157044.642857143</v>
      </c>
      <c r="K37" s="39" t="n">
        <f aca="false">SUM(D37:J37)</f>
        <v>13731596.8975</v>
      </c>
      <c r="L37" s="39" t="n">
        <f aca="false">K37/C37</f>
        <v>66983.3995</v>
      </c>
      <c r="M37" s="38" t="n">
        <f aca="false">M34/C34*C37</f>
        <v>14036845.1628571</v>
      </c>
      <c r="N37" s="38" t="n">
        <f aca="false">N36/C36*C37</f>
        <v>4482105.22535714</v>
      </c>
      <c r="O37" s="38" t="n">
        <f aca="false">O36/C36*C37</f>
        <v>817.18125</v>
      </c>
      <c r="P37" s="38" t="n">
        <f aca="false">P36/C36*C37</f>
        <v>54061.8239285714</v>
      </c>
      <c r="Q37" s="38" t="n">
        <f aca="false">Q36/C36*C37</f>
        <v>0</v>
      </c>
      <c r="R37" s="38" t="n">
        <f aca="false">R36/C36*C37</f>
        <v>3563476.77482143</v>
      </c>
      <c r="S37" s="38" t="n">
        <f aca="false">S36/C36*C37</f>
        <v>0</v>
      </c>
      <c r="T37" s="38" t="n">
        <f aca="false">T36/C36*C37</f>
        <v>526726.912142857</v>
      </c>
      <c r="U37" s="38" t="n">
        <f aca="false">U36/C36*C37</f>
        <v>824945.742142857</v>
      </c>
      <c r="V37" s="38" t="n">
        <f aca="false">V36/C36*C37</f>
        <v>0</v>
      </c>
      <c r="W37" s="38" t="n">
        <f aca="false">W36/C36*C37</f>
        <v>648174.461785714</v>
      </c>
      <c r="X37" s="38" t="n">
        <f aca="false">X36/D36*D37</f>
        <v>381072.933214286</v>
      </c>
      <c r="Y37" s="38" t="n">
        <f aca="false">Y36/E36*E37</f>
        <v>0</v>
      </c>
      <c r="Z37" s="38" t="n">
        <f aca="false">Z36/C36*C37</f>
        <v>349093.709285714</v>
      </c>
      <c r="AA37" s="39" t="n">
        <f aca="false">M37+N37+O37+P37+Q37+R37+S37+T37+U37+V37+W37+Z37</f>
        <v>24486246.9935714</v>
      </c>
      <c r="AB37" s="39" t="n">
        <f aca="false">AA37/C37</f>
        <v>119445.107285714</v>
      </c>
      <c r="AC37" s="39" t="n">
        <f aca="false">L37+AB37</f>
        <v>186428.506785714</v>
      </c>
      <c r="AD37" s="40" t="n">
        <f aca="false">AC37/AC40</f>
        <v>0.951397802680625</v>
      </c>
      <c r="AE37" s="41" t="n">
        <f aca="false">K37+AA37</f>
        <v>38217843.8910714</v>
      </c>
      <c r="AF37" s="41" t="n">
        <f aca="false">AA37+K37</f>
        <v>38217843.8910714</v>
      </c>
      <c r="AG37" s="42" t="n">
        <f aca="false">AC37*C37</f>
        <v>38217843.8910714</v>
      </c>
      <c r="AH37" s="41" t="n">
        <f aca="false">D37+E37+M37+N37</f>
        <v>32093502.6428571</v>
      </c>
      <c r="AI37" s="43"/>
      <c r="AK37" s="44"/>
    </row>
    <row r="38" s="42" customFormat="true" ht="44.25" hidden="false" customHeight="true" outlineLevel="0" collapsed="false">
      <c r="A38" s="36" t="s">
        <v>48</v>
      </c>
      <c r="B38" s="20" t="s">
        <v>44</v>
      </c>
      <c r="C38" s="37" t="n">
        <v>4</v>
      </c>
      <c r="D38" s="38" t="n">
        <f aca="false">D34/C34*C38</f>
        <v>200815.524</v>
      </c>
      <c r="E38" s="38" t="n">
        <f aca="false">E34/C34*C38</f>
        <v>64053.7882857143</v>
      </c>
      <c r="F38" s="38"/>
      <c r="G38" s="38"/>
      <c r="H38" s="38" t="n">
        <f aca="false">H34/C34*C38</f>
        <v>0</v>
      </c>
      <c r="I38" s="38"/>
      <c r="J38" s="38" t="n">
        <f aca="false">J34/C34*C38</f>
        <v>3064.28571428571</v>
      </c>
      <c r="K38" s="39" t="n">
        <f aca="false">SUM(D38:J38)</f>
        <v>267933.598</v>
      </c>
      <c r="L38" s="39" t="n">
        <f aca="false">K38/C38</f>
        <v>66983.3995</v>
      </c>
      <c r="M38" s="38" t="n">
        <f aca="false">M34/C34*C38</f>
        <v>273889.661714286</v>
      </c>
      <c r="N38" s="38" t="n">
        <f aca="false">N37/C37*C38</f>
        <v>87455.7117142857</v>
      </c>
      <c r="O38" s="38" t="n">
        <f aca="false">O37/C37*C38</f>
        <v>15.945</v>
      </c>
      <c r="P38" s="38" t="n">
        <f aca="false">P37/C37*C38</f>
        <v>1054.86485714286</v>
      </c>
      <c r="Q38" s="38" t="n">
        <f aca="false">Q37/C37*C38</f>
        <v>0</v>
      </c>
      <c r="R38" s="38" t="n">
        <f aca="false">R37/C37*C38</f>
        <v>69531.2541428571</v>
      </c>
      <c r="S38" s="38" t="n">
        <f aca="false">S37/C37*C38</f>
        <v>0</v>
      </c>
      <c r="T38" s="38" t="n">
        <f aca="false">T37/C37*C38</f>
        <v>10277.5982857143</v>
      </c>
      <c r="U38" s="38" t="n">
        <f aca="false">U37/C37*C38</f>
        <v>16096.5022857143</v>
      </c>
      <c r="V38" s="38" t="n">
        <f aca="false">V37/C37*C38</f>
        <v>0</v>
      </c>
      <c r="W38" s="38" t="n">
        <f aca="false">W37/C37*C38</f>
        <v>12647.3065714286</v>
      </c>
      <c r="X38" s="38" t="n">
        <f aca="false">X37/D37*D38</f>
        <v>7435.56942857143</v>
      </c>
      <c r="Y38" s="38" t="n">
        <f aca="false">Y37/E37*E38</f>
        <v>0</v>
      </c>
      <c r="Z38" s="38" t="n">
        <f aca="false">Z37/C37*C38</f>
        <v>6811.58457142857</v>
      </c>
      <c r="AA38" s="39" t="n">
        <f aca="false">M38+N38+O38+P38+Q38+R38+S38+T38+U38+V38+W38+Z38</f>
        <v>477780.429142857</v>
      </c>
      <c r="AB38" s="39" t="n">
        <f aca="false">AA38/C38</f>
        <v>119445.107285714</v>
      </c>
      <c r="AC38" s="39" t="n">
        <f aca="false">L38+AB38</f>
        <v>186428.506785714</v>
      </c>
      <c r="AD38" s="40" t="n">
        <f aca="false">AC38/AC40</f>
        <v>0.951397802680626</v>
      </c>
      <c r="AE38" s="41" t="n">
        <f aca="false">K38+AA38</f>
        <v>745714.027142857</v>
      </c>
      <c r="AF38" s="41" t="n">
        <f aca="false">AA38+K38</f>
        <v>745714.027142857</v>
      </c>
      <c r="AG38" s="42" t="n">
        <f aca="false">AC38*C38</f>
        <v>745714.027142857</v>
      </c>
      <c r="AH38" s="41" t="n">
        <f aca="false">D38+E38+M38+N38</f>
        <v>626214.685714286</v>
      </c>
      <c r="AI38" s="43"/>
      <c r="AK38" s="44"/>
    </row>
    <row r="39" s="42" customFormat="true" ht="44.25" hidden="false" customHeight="true" outlineLevel="0" collapsed="false">
      <c r="A39" s="36"/>
      <c r="B39" s="20" t="s">
        <v>44</v>
      </c>
      <c r="C39" s="37" t="n">
        <v>280</v>
      </c>
      <c r="D39" s="46" t="n">
        <f aca="false">D36+D37+D38</f>
        <v>14057086.68</v>
      </c>
      <c r="E39" s="52" t="n">
        <f aca="false">SUM(E36:E38)</f>
        <v>4483765.18</v>
      </c>
      <c r="F39" s="52" t="n">
        <f aca="false">SUM(F36:F38)</f>
        <v>0</v>
      </c>
      <c r="G39" s="52" t="n">
        <f aca="false">SUM(G36:G38)</f>
        <v>0</v>
      </c>
      <c r="H39" s="46" t="n">
        <f aca="false">SUM(H36:H38)</f>
        <v>0</v>
      </c>
      <c r="I39" s="52" t="n">
        <f aca="false">SUM(I36:I38)</f>
        <v>0</v>
      </c>
      <c r="J39" s="46" t="n">
        <f aca="false">SUM(J36:J38)</f>
        <v>214500</v>
      </c>
      <c r="K39" s="39" t="n">
        <f aca="false">SUM(D39:J39)</f>
        <v>18755351.86</v>
      </c>
      <c r="L39" s="39" t="n">
        <f aca="false">K39/C39</f>
        <v>66983.3995</v>
      </c>
      <c r="M39" s="46" t="n">
        <f aca="false">M36+M37+M38</f>
        <v>19172276.32</v>
      </c>
      <c r="N39" s="46" t="n">
        <f aca="false">N36+N37+N38</f>
        <v>6121899.82</v>
      </c>
      <c r="O39" s="46" t="n">
        <f aca="false">O36+O37+O38</f>
        <v>1116.15</v>
      </c>
      <c r="P39" s="46" t="n">
        <f aca="false">P36+P37+P38</f>
        <v>73840.54</v>
      </c>
      <c r="Q39" s="46" t="n">
        <f aca="false">Q36+Q37+Q38</f>
        <v>0</v>
      </c>
      <c r="R39" s="46" t="n">
        <f aca="false">R36+R37+R38</f>
        <v>4867187.79</v>
      </c>
      <c r="S39" s="46" t="n">
        <f aca="false">S36+S37+S38</f>
        <v>0</v>
      </c>
      <c r="T39" s="46" t="n">
        <f aca="false">T36+T37+T38</f>
        <v>719431.88</v>
      </c>
      <c r="U39" s="46" t="n">
        <f aca="false">U36+U37+U38</f>
        <v>1126755.16</v>
      </c>
      <c r="V39" s="46" t="n">
        <f aca="false">V36+V37+V38</f>
        <v>0</v>
      </c>
      <c r="W39" s="46" t="n">
        <f aca="false">W36+W37+W38</f>
        <v>885311.46</v>
      </c>
      <c r="X39" s="46" t="n">
        <f aca="false">X36+X37+X38</f>
        <v>520489.86</v>
      </c>
      <c r="Y39" s="46" t="n">
        <f aca="false">Y36+Y37+Y38</f>
        <v>0</v>
      </c>
      <c r="Z39" s="46" t="n">
        <f aca="false">Z36+Z37+Z38</f>
        <v>476810.92</v>
      </c>
      <c r="AA39" s="39" t="n">
        <f aca="false">M39+N39+O39+P39+Q39+R39+S39+T39+U39+V39+W39+Z39</f>
        <v>33444630.04</v>
      </c>
      <c r="AB39" s="39" t="n">
        <f aca="false">AA39/C39</f>
        <v>119445.107285714</v>
      </c>
      <c r="AC39" s="39" t="n">
        <f aca="false">L39+AB39</f>
        <v>186428.506785714</v>
      </c>
      <c r="AD39" s="40" t="n">
        <f aca="false">AC39/AC40</f>
        <v>0.951397802680626</v>
      </c>
      <c r="AE39" s="41"/>
      <c r="AF39" s="41"/>
      <c r="AH39" s="41" t="n">
        <f aca="false">D39+E39+M39+N39</f>
        <v>43835028</v>
      </c>
      <c r="AI39" s="43"/>
      <c r="AK39" s="44"/>
    </row>
    <row r="40" customFormat="false" ht="24.75" hidden="false" customHeight="true" outlineLevel="0" collapsed="false">
      <c r="A40" s="59" t="s">
        <v>54</v>
      </c>
      <c r="B40" s="30" t="s">
        <v>44</v>
      </c>
      <c r="C40" s="31" t="n">
        <f aca="false">C9+C16+C22+C28+C34</f>
        <v>1103</v>
      </c>
      <c r="D40" s="32" t="n">
        <f aca="false">D9+D16+D22+D28+D34</f>
        <v>56862766.92</v>
      </c>
      <c r="E40" s="32" t="n">
        <f aca="false">E9+E16+E22+E28+E34</f>
        <v>18126555.61</v>
      </c>
      <c r="F40" s="32" t="n">
        <f aca="false">F9+F16+F22+F28+F34</f>
        <v>0</v>
      </c>
      <c r="G40" s="32" t="n">
        <f aca="false">G9+G16+G22+G28+G34</f>
        <v>0</v>
      </c>
      <c r="H40" s="32" t="n">
        <f aca="false">H9+H16+H22+H28+H34</f>
        <v>0</v>
      </c>
      <c r="I40" s="32" t="n">
        <f aca="false">I9+I16+I22+I28+I34</f>
        <v>0</v>
      </c>
      <c r="J40" s="32" t="n">
        <f aca="false">J9+J16+J22+J28+J34</f>
        <v>875875</v>
      </c>
      <c r="K40" s="32" t="n">
        <f aca="false">SUM(D40:J40)</f>
        <v>75865197.53</v>
      </c>
      <c r="L40" s="33" t="n">
        <f aca="false">K40/C40</f>
        <v>68780.7774524025</v>
      </c>
      <c r="M40" s="49" t="n">
        <f aca="false">M9+M16+M22+M28+M34</f>
        <v>81433590.36</v>
      </c>
      <c r="N40" s="49" t="n">
        <f aca="false">N9+N16+N22+N28+N34</f>
        <v>25612735.78</v>
      </c>
      <c r="O40" s="32" t="n">
        <f aca="false">O9+O16+O22+O28+O34</f>
        <v>5580.75</v>
      </c>
      <c r="P40" s="32" t="n">
        <f aca="false">P9+P16+P22+P28+P34</f>
        <v>342223.55</v>
      </c>
      <c r="Q40" s="32" t="n">
        <f aca="false">Q9+Q16+Q22+Q28+Q34</f>
        <v>0</v>
      </c>
      <c r="R40" s="32" t="n">
        <f aca="false">R9+R16+R22+R28+R34</f>
        <v>18904220.38</v>
      </c>
      <c r="S40" s="32" t="n">
        <f aca="false">S9+S16+S22+S28+S34</f>
        <v>0</v>
      </c>
      <c r="T40" s="32" t="n">
        <f aca="false">T9+T16+T22+T28+T34</f>
        <v>3730016.3</v>
      </c>
      <c r="U40" s="32" t="n">
        <f aca="false">U9+U16+U22+U28+U34</f>
        <v>5565642.52</v>
      </c>
      <c r="V40" s="32" t="n">
        <f aca="false">V9+V16+V22+V28+V34</f>
        <v>0</v>
      </c>
      <c r="W40" s="49" t="n">
        <f aca="false">W9+W16+W22+W28+W34</f>
        <v>3650717.25</v>
      </c>
      <c r="X40" s="49" t="n">
        <f aca="false">X9+X16+X22+X28+X34</f>
        <v>2161029.05</v>
      </c>
      <c r="Y40" s="49" t="n">
        <f aca="false">Y9+Y16+Y22+Y28+Y34</f>
        <v>0</v>
      </c>
      <c r="Z40" s="32" t="n">
        <f aca="false">Z9+Z16+Z22+Z28+Z34</f>
        <v>1025368.73</v>
      </c>
      <c r="AA40" s="33" t="n">
        <f aca="false">M40+N40+O40+P40+Q40+R40+S40+T40+U40+V40+W40+Z40</f>
        <v>140270095.62</v>
      </c>
      <c r="AB40" s="39" t="n">
        <f aca="false">AA40/C40</f>
        <v>127171.437552131</v>
      </c>
      <c r="AC40" s="60" t="n">
        <f aca="false">L40+AB40</f>
        <v>195952.215004533</v>
      </c>
      <c r="AD40" s="40" t="e">
        <f aca="false">AC40/AC42</f>
        <v>#DIV/0!</v>
      </c>
      <c r="AE40" s="16" t="n">
        <f aca="false">K40+AA40</f>
        <v>216135293.15</v>
      </c>
      <c r="AH40" s="41" t="n">
        <f aca="false">D40+E40+M40+N40</f>
        <v>182035648.67</v>
      </c>
      <c r="AK40" s="57"/>
    </row>
    <row r="41" s="42" customFormat="true" ht="31.5" hidden="false" customHeight="true" outlineLevel="0" collapsed="false">
      <c r="A41" s="36" t="s">
        <v>55</v>
      </c>
      <c r="B41" s="36"/>
      <c r="C41" s="37" t="n">
        <f aca="false">C15+C21+C27+C33+C39</f>
        <v>1103</v>
      </c>
      <c r="D41" s="52" t="n">
        <f aca="false">D15+D21+D27+D33+D39</f>
        <v>56862766.92</v>
      </c>
      <c r="E41" s="52" t="n">
        <f aca="false">E15+E21+E27+E33+E39</f>
        <v>18126555.61</v>
      </c>
      <c r="F41" s="37" t="n">
        <f aca="false">F15+F21+F27+F33+F39</f>
        <v>0</v>
      </c>
      <c r="G41" s="37" t="e">
        <f aca="false">G15+G21+G27+G33+G39</f>
        <v>#DIV/0!</v>
      </c>
      <c r="H41" s="46" t="n">
        <f aca="false">H15+H21+H27+H33+H39</f>
        <v>0</v>
      </c>
      <c r="I41" s="37" t="e">
        <f aca="false">I15+I21+I27+I33+I39</f>
        <v>#DIV/0!</v>
      </c>
      <c r="J41" s="46" t="n">
        <f aca="false">J15+J21+J27+J33+J39</f>
        <v>875875</v>
      </c>
      <c r="K41" s="47" t="n">
        <f aca="false">D41+E41+H41+J41</f>
        <v>75865197.53</v>
      </c>
      <c r="L41" s="39" t="n">
        <f aca="false">K41/C41</f>
        <v>68780.7774524025</v>
      </c>
      <c r="M41" s="52" t="n">
        <f aca="false">M15+M21+M27+M33+M39</f>
        <v>81433590.36</v>
      </c>
      <c r="N41" s="52" t="n">
        <f aca="false">N15+N21+N27+N33+N39</f>
        <v>25612735.78</v>
      </c>
      <c r="O41" s="46" t="n">
        <f aca="false">O15+O21+O27+O33+O39</f>
        <v>5580.75</v>
      </c>
      <c r="P41" s="46" t="n">
        <f aca="false">P15+P21+P27+P33+P39</f>
        <v>342223.55</v>
      </c>
      <c r="Q41" s="46" t="n">
        <f aca="false">Q15+Q21+Q27+Q33+Q39</f>
        <v>0</v>
      </c>
      <c r="R41" s="46" t="n">
        <f aca="false">R15+R21+R27+R33+R39</f>
        <v>18904220.38</v>
      </c>
      <c r="S41" s="46" t="n">
        <f aca="false">S15+S21+S27+S33+S39</f>
        <v>0</v>
      </c>
      <c r="T41" s="46" t="n">
        <f aca="false">T15+T21+T27+T33+T39</f>
        <v>3730016.3</v>
      </c>
      <c r="U41" s="46" t="n">
        <f aca="false">U15+U21+U27+U33+U39</f>
        <v>5565642.52</v>
      </c>
      <c r="V41" s="46" t="n">
        <f aca="false">V15+V21+V27+V33+V39</f>
        <v>0</v>
      </c>
      <c r="W41" s="52" t="n">
        <f aca="false">W15+W21+W27+W33+W39</f>
        <v>3650717.25</v>
      </c>
      <c r="X41" s="52" t="n">
        <f aca="false">X15+X21+X27+X33+X39</f>
        <v>2161029.05</v>
      </c>
      <c r="Y41" s="52" t="n">
        <f aca="false">Y15+Y21+Y27+Y33+Y39</f>
        <v>0</v>
      </c>
      <c r="Z41" s="46" t="n">
        <f aca="false">Z15+Z21+Z27+Z33+Z39</f>
        <v>1025368.73</v>
      </c>
      <c r="AA41" s="52" t="n">
        <f aca="false">AA15+AA21+AA27+AA33+AA39</f>
        <v>140270095.62</v>
      </c>
      <c r="AB41" s="39" t="n">
        <f aca="false">AA41/C41</f>
        <v>127171.437552131</v>
      </c>
      <c r="AC41" s="39"/>
      <c r="AD41" s="40" t="e">
        <f aca="false">AC41/AC43</f>
        <v>#DIV/0!</v>
      </c>
      <c r="AE41" s="61"/>
      <c r="AG41" s="61" t="n">
        <f aca="false">AG34+AG28+AG22+AG16+AG9</f>
        <v>216516803.15</v>
      </c>
      <c r="AH41" s="41" t="n">
        <f aca="false">D41+E41+M41+N41</f>
        <v>182035648.67</v>
      </c>
    </row>
    <row r="42" s="14" customFormat="true" ht="24.75" hidden="false" customHeight="true" outlineLevel="0" collapsed="false">
      <c r="A42" s="62"/>
      <c r="B42" s="62"/>
      <c r="C42" s="63"/>
      <c r="D42" s="64"/>
      <c r="E42" s="64"/>
      <c r="F42" s="64"/>
      <c r="G42" s="64"/>
      <c r="H42" s="64"/>
      <c r="I42" s="64"/>
      <c r="J42" s="64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6"/>
      <c r="AC42" s="65"/>
      <c r="AD42" s="67"/>
      <c r="AE42" s="18" t="s">
        <v>56</v>
      </c>
      <c r="AF42" s="18"/>
      <c r="AG42" s="18" t="n">
        <f aca="false">AG34+AG28+AG22+AG16+AG9</f>
        <v>216516803.15</v>
      </c>
      <c r="AI42" s="50"/>
      <c r="AK42" s="35"/>
    </row>
    <row r="43" s="14" customFormat="true" ht="24.75" hidden="false" customHeight="true" outlineLevel="0" collapsed="false">
      <c r="A43" s="68" t="s">
        <v>57</v>
      </c>
      <c r="B43" s="62"/>
      <c r="C43" s="63"/>
      <c r="D43" s="64"/>
      <c r="E43" s="64"/>
      <c r="F43" s="64"/>
      <c r="G43" s="64"/>
      <c r="H43" s="64"/>
      <c r="I43" s="64"/>
      <c r="J43" s="64"/>
      <c r="K43" s="69" t="s">
        <v>58</v>
      </c>
      <c r="L43" s="69"/>
      <c r="M43" s="69"/>
      <c r="N43" s="69"/>
      <c r="O43" s="69"/>
      <c r="P43" s="69"/>
      <c r="Q43" s="69" t="s">
        <v>59</v>
      </c>
      <c r="R43" s="69"/>
      <c r="Z43" s="65"/>
      <c r="AA43" s="65"/>
      <c r="AB43" s="66"/>
      <c r="AC43" s="65"/>
      <c r="AD43" s="67"/>
      <c r="AE43" s="18"/>
      <c r="AF43" s="18"/>
      <c r="AG43" s="13"/>
      <c r="AI43" s="50"/>
      <c r="AK43" s="35"/>
    </row>
    <row r="44" s="14" customFormat="true" ht="24.75" hidden="false" customHeight="true" outlineLevel="0" collapsed="false">
      <c r="A44" s="62"/>
      <c r="B44" s="62"/>
      <c r="C44" s="63"/>
      <c r="D44" s="64"/>
      <c r="E44" s="64"/>
      <c r="F44" s="64"/>
      <c r="G44" s="64"/>
      <c r="H44" s="64"/>
      <c r="I44" s="64"/>
      <c r="J44" s="64"/>
      <c r="K44" s="65"/>
      <c r="L44" s="65"/>
      <c r="M44" s="65"/>
      <c r="N44" s="65"/>
      <c r="O44" s="65"/>
      <c r="P44" s="65"/>
      <c r="Q44" s="65"/>
      <c r="R44" s="65"/>
      <c r="Z44" s="65"/>
      <c r="AA44" s="65"/>
      <c r="AB44" s="70"/>
      <c r="AC44" s="65"/>
      <c r="AD44" s="67"/>
      <c r="AE44" s="18"/>
      <c r="AF44" s="18"/>
      <c r="AG44" s="13"/>
      <c r="AI44" s="50"/>
      <c r="AK44" s="35"/>
    </row>
    <row r="45" s="14" customFormat="true" ht="24.75" hidden="false" customHeight="true" outlineLevel="0" collapsed="false">
      <c r="A45" s="62"/>
      <c r="B45" s="62"/>
      <c r="C45" s="63"/>
      <c r="D45" s="64"/>
      <c r="E45" s="64"/>
      <c r="F45" s="64"/>
      <c r="G45" s="64"/>
      <c r="H45" s="64"/>
      <c r="I45" s="64"/>
      <c r="J45" s="64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70"/>
      <c r="AC45" s="65"/>
      <c r="AD45" s="67"/>
      <c r="AE45" s="18"/>
      <c r="AF45" s="18"/>
      <c r="AG45" s="13"/>
      <c r="AI45" s="50"/>
      <c r="AK45" s="35"/>
    </row>
    <row r="46" s="14" customFormat="true" ht="32.25" hidden="false" customHeight="true" outlineLevel="0" collapsed="false">
      <c r="B46" s="62"/>
      <c r="C46" s="63"/>
      <c r="D46" s="64"/>
      <c r="E46" s="64"/>
      <c r="F46" s="64"/>
      <c r="G46" s="64"/>
      <c r="H46" s="64"/>
      <c r="I46" s="64"/>
      <c r="J46" s="64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70"/>
      <c r="AC46" s="65"/>
      <c r="AD46" s="67"/>
      <c r="AE46" s="18"/>
      <c r="AF46" s="18"/>
      <c r="AG46" s="13"/>
      <c r="AI46" s="50"/>
      <c r="AK46" s="35"/>
    </row>
  </sheetData>
  <mergeCells count="21">
    <mergeCell ref="A6:A8"/>
    <mergeCell ref="B6:B8"/>
    <mergeCell ref="C6:C8"/>
    <mergeCell ref="D6:L6"/>
    <mergeCell ref="M6:AB6"/>
    <mergeCell ref="AC6:AC8"/>
    <mergeCell ref="AD6:AD8"/>
    <mergeCell ref="D7:E7"/>
    <mergeCell ref="F7:G7"/>
    <mergeCell ref="K7:K8"/>
    <mergeCell ref="L7:L8"/>
    <mergeCell ref="M7:N7"/>
    <mergeCell ref="S7:V7"/>
    <mergeCell ref="W7:Y7"/>
    <mergeCell ref="AA7:AA8"/>
    <mergeCell ref="AB7:AB8"/>
    <mergeCell ref="B10:AD10"/>
    <mergeCell ref="B17:AD17"/>
    <mergeCell ref="B23:AD23"/>
    <mergeCell ref="B29:AD29"/>
    <mergeCell ref="B35:AD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305kabCBPU</cp:lastModifiedBy>
  <cp:lastPrinted>2025-01-13T04:59:08Z</cp:lastPrinted>
  <dcterms:modified xsi:type="dcterms:W3CDTF">2025-01-24T00:27:41Z</dcterms:modified>
  <cp:revision>0</cp:revision>
  <dc:subject/>
  <dc:title/>
</cp:coreProperties>
</file>