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смотр и уход" sheetId="1" state="hidden" r:id="rId2"/>
    <sheet name="школы 2028-27 расчет с советник" sheetId="2" state="visible" r:id="rId3"/>
  </sheets>
  <definedNames>
    <definedName function="false" hidden="false" localSheetId="1" name="_xlnm.Print_Area" vbProcedure="false">'школы 2028-27 расчет с советник'!$A$1:$AA$54</definedName>
    <definedName function="false" hidden="false" localSheetId="1" name="Z_49FA1114_1184_4282_912F_8223EDEBC25D__wvu_PrintArea" vbProcedure="false">'школы 2028-27 расчет с советник'!$A$1:$Y$55</definedName>
    <definedName function="false" hidden="false" localSheetId="1" name="Z_92E3C925_F916_4F75_823E_6D8BEDF74213__wvu_Rows" vbProcedure="false">'школы 2028-27 расчет с советник'!$14:$15,'школы 2028-27 расчет с советник'!$21:$22,'школы 2028-27 расчет с советник'!$28:$29,'школы 2028-27 расчет с советник'!$35:$36,'школы 2028-27 расчет с советник'!$42:$43,'школы 2028-27 расчет с советник'!$45:$51</definedName>
    <definedName function="false" hidden="false" localSheetId="1" name="Z_A161DE49_CF4B_406C_A83B_34135074BEBF__wvu_Cols" vbProcedure="false">'школы 2028-27 расчет с советник'!$Y:$Y</definedName>
    <definedName function="false" hidden="false" localSheetId="1" name="Z_A161DE49_CF4B_406C_A83B_34135074BEBF__wvu_PrintArea" vbProcedure="false">'школы 2028-27 расчет с советник'!$A$1:$AA$54</definedName>
    <definedName function="false" hidden="false" localSheetId="1" name="Z_A161DE49_CF4B_406C_A83B_34135074BEBF__wvu_Rows" vbProcedure="false">'школы 2028-27 расчет с советник'!$45: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1">
  <si>
    <t xml:space="preserve">Присмотр и уход (к нормативным затратам)</t>
  </si>
  <si>
    <t xml:space="preserve">2018 год</t>
  </si>
  <si>
    <t xml:space="preserve">кол-во детей</t>
  </si>
  <si>
    <t xml:space="preserve">стоимость 1 дня</t>
  </si>
  <si>
    <t xml:space="preserve">кол-во дней</t>
  </si>
  <si>
    <t xml:space="preserve">сумма</t>
  </si>
  <si>
    <t xml:space="preserve">льготное пит. (бюджет)</t>
  </si>
  <si>
    <t xml:space="preserve">род.плата</t>
  </si>
  <si>
    <t xml:space="preserve">Теремок</t>
  </si>
  <si>
    <t xml:space="preserve">Подснежник</t>
  </si>
  <si>
    <t xml:space="preserve">Сер.копытце</t>
  </si>
  <si>
    <t xml:space="preserve">Брусничка</t>
  </si>
  <si>
    <t xml:space="preserve">Золотой ключик</t>
  </si>
  <si>
    <t xml:space="preserve">ИТОГО</t>
  </si>
  <si>
    <t xml:space="preserve">Приложение № 4</t>
  </si>
  <si>
    <t xml:space="preserve">Приложение № 2</t>
  </si>
  <si>
    <t xml:space="preserve"> расчет нормативных затрат на 2025-2027 года Общеобразовательные учреждения</t>
  </si>
  <si>
    <t xml:space="preserve">Учреждение</t>
  </si>
  <si>
    <t xml:space="preserve">Ед.изм.</t>
  </si>
  <si>
    <t xml:space="preserve">Количество</t>
  </si>
  <si>
    <t xml:space="preserve">Базовый норматив затрат, непосредственно связанных с оказанием услуги</t>
  </si>
  <si>
    <t xml:space="preserve">Базовый норматив затрат на общехозяйственные нужды</t>
  </si>
  <si>
    <t xml:space="preserve">Итого базовый норматив</t>
  </si>
  <si>
    <t xml:space="preserve">Корректирующий коэффициент</t>
  </si>
  <si>
    <t xml:space="preserve">нормативные</t>
  </si>
  <si>
    <t xml:space="preserve">с налогом</t>
  </si>
  <si>
    <t xml:space="preserve">ФОТ педагогов</t>
  </si>
  <si>
    <t xml:space="preserve">Учебная лит-ра</t>
  </si>
  <si>
    <t xml:space="preserve">Итого</t>
  </si>
  <si>
    <t xml:space="preserve">Норматив на 1 единицу</t>
  </si>
  <si>
    <t xml:space="preserve">ФОТ АУП, УВП, МОП</t>
  </si>
  <si>
    <t xml:space="preserve">Прочие</t>
  </si>
  <si>
    <t xml:space="preserve">Услуги связи</t>
  </si>
  <si>
    <t xml:space="preserve">Трансп. услуги</t>
  </si>
  <si>
    <t xml:space="preserve">Ком. услуги</t>
  </si>
  <si>
    <t xml:space="preserve">Содержание имущества</t>
  </si>
  <si>
    <t xml:space="preserve">Мат.затраты</t>
  </si>
  <si>
    <t xml:space="preserve">211 год</t>
  </si>
  <si>
    <t xml:space="preserve">213 год</t>
  </si>
  <si>
    <t xml:space="preserve">340 на 1 учащ</t>
  </si>
  <si>
    <t xml:space="preserve">МАОУ СОШ №1</t>
  </si>
  <si>
    <t xml:space="preserve">чел.</t>
  </si>
  <si>
    <t xml:space="preserve">Реализация основных общеобразовательных программ начально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Организация отдыха и их оздоровления</t>
  </si>
  <si>
    <t xml:space="preserve">чел./дни</t>
  </si>
  <si>
    <t xml:space="preserve">МАОУ СОШ №3</t>
  </si>
  <si>
    <t xml:space="preserve">МАОУ "Гимназия №5"имени Л.В.Усыниной</t>
  </si>
  <si>
    <t xml:space="preserve">МАОУ "Лицей №6"</t>
  </si>
  <si>
    <t xml:space="preserve">МАОУ СОШ №11</t>
  </si>
  <si>
    <t xml:space="preserve">Итого реализация основных общеобразовательных программ</t>
  </si>
  <si>
    <t xml:space="preserve">Итого организация отдыха и их оздоровления</t>
  </si>
  <si>
    <t xml:space="preserve">Формула по 892 + налог на имущ, усно, земля, трансп</t>
  </si>
  <si>
    <t xml:space="preserve">МБОУ ДО ДЮСШ</t>
  </si>
  <si>
    <t xml:space="preserve">человеко-час</t>
  </si>
  <si>
    <t xml:space="preserve">Командные игровые виды спорта (этап начальной подготвки)</t>
  </si>
  <si>
    <t xml:space="preserve">Командные игровые виды спорта (тренировочный этап)</t>
  </si>
  <si>
    <t xml:space="preserve">Сложно-координационные виды спорта (этап начальной подготвки)</t>
  </si>
  <si>
    <t xml:space="preserve">Сложно-координационные  виды спорта (тренировочный этап)</t>
  </si>
  <si>
    <t xml:space="preserve">Итого учреждения ДЮСШ</t>
  </si>
  <si>
    <t xml:space="preserve">ст 290 итого</t>
  </si>
  <si>
    <t xml:space="preserve">Начальник ПЭО </t>
  </si>
  <si>
    <t xml:space="preserve">Кейль С.А.</t>
  </si>
  <si>
    <t xml:space="preserve">Исп.Мижакова Т.Ю.</t>
  </si>
  <si>
    <t xml:space="preserve">учвержедно 01.01.22</t>
  </si>
  <si>
    <t xml:space="preserve">штэо</t>
  </si>
  <si>
    <t xml:space="preserve">эврика</t>
  </si>
  <si>
    <t xml:space="preserve">баяр</t>
  </si>
  <si>
    <t xml:space="preserve">дюсш</t>
  </si>
  <si>
    <t xml:space="preserve">раду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000"/>
    <numFmt numFmtId="167" formatCode="General"/>
    <numFmt numFmtId="168" formatCode="#,##0"/>
    <numFmt numFmtId="169" formatCode="#,##0.00000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0"/>
      <color rgb="FF00CC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10323981-4419-4C0A-9CFC-B0964AC5D9ED}">
  <header guid="{2A278F2A-009C-4939-ADE9-6EF657A993FA}" dateTime="2025-01-09T09:27:00.000000000Z" userName="RePack by Diakov" r:id="rId1" minRId="1" maxRId="4" maxSheetId="3">
    <sheetIdMap count="2">
      <sheetId val="1"/>
      <sheetId val="2"/>
    </sheetIdMap>
  </header>
  <header guid="{EB9E0A4D-27EA-4261-B8A9-5CF734E4958F}" dateTime="2025-01-09T13:54:00.000000000Z" userName="RePack by Diakov" r:id="rId2" minRId="5" maxRId="9" maxSheetId="3">
    <sheetIdMap count="2">
      <sheetId val="1"/>
      <sheetId val="2"/>
    </sheetIdMap>
  </header>
  <header guid="{FE990273-9239-4E1D-B4CE-F5F3D89DB659}" dateTime="2025-01-09T15:42:00.000000000Z" userName="305kabCBPU" r:id="rId3" minRId="10" maxRId="10" maxSheetId="3">
    <sheetIdMap count="2">
      <sheetId val="1"/>
      <sheetId val="2"/>
    </sheetIdMap>
  </header>
  <header guid="{36099216-257D-4E95-B39A-A13277F37AAA}" dateTime="2025-01-13T13:01:00.000000000Z" userName="305kabCBPU" r:id="rId4" minRId="11" maxRId="26" maxSheetId="3">
    <sheetIdMap count="2">
      <sheetId val="1"/>
      <sheetId val="2"/>
    </sheetIdMap>
  </header>
  <header guid="{10323981-4419-4C0A-9CFC-B0964AC5D9ED}" dateTime="2025-01-24T08:29:00.000000000Z" userName="305kabCBPU" r:id="rId5" minRId="27" maxRId="28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E9" t="n">
      <v>6969642.26</v>
    </oc>
    <nc r="E9" t="n">
      <f>6969642.26+362131.43</f>
    </nc>
  </rcc>
  <rcc rId="2" ua="false" sId="2">
    <oc r="J9" t="n">
      <f>9226391.14-E9</f>
    </oc>
    <nc r="J9" t="n">
      <f>9226391.14+505661.86-E9</f>
    </nc>
  </rcc>
  <rcc rId="3" ua="false" sId="2">
    <oc r="E16" t="n">
      <v>5780634.32</v>
    </oc>
    <nc r="E16" t="n">
      <f>5780634.32+193707.08</f>
    </nc>
  </rcc>
  <rcc rId="4" ua="false" sId="2">
    <oc r="J16" t="n">
      <f>9755824.27-E16</f>
    </oc>
    <nc r="J16" t="n">
      <f>9755824.27+325901.73-E16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2">
    <oc r="F9" t="n">
      <v>580500</v>
    </oc>
    <nc r="F9" t="n">
      <v>874120</v>
    </nc>
  </rcc>
  <rcc rId="6" ua="false" sId="2">
    <oc r="F16" t="n">
      <v>435000</v>
    </oc>
    <nc r="F16" t="n">
      <v>636360</v>
    </nc>
  </rcc>
  <rcc rId="7" ua="false" sId="2">
    <oc r="F23" t="n">
      <v>1504500</v>
    </oc>
    <nc r="F23" t="n">
      <v>2314680</v>
    </nc>
  </rcc>
  <rcc rId="8" ua="false" sId="2">
    <oc r="F30" t="n">
      <v>732000</v>
    </oc>
    <nc r="F30" t="n">
      <v>1102560</v>
    </nc>
  </rcc>
  <rcc rId="9" ua="false" sId="2">
    <oc r="F37" t="n">
      <v>1782000</v>
    </oc>
    <nc r="F37" t="n">
      <v>278088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2">
    <nc r="V2" t="inlineStr">
      <is>
        <r>
          <rPr>
            <sz val="10"/>
            <rFont val="Arial"/>
            <family val="0"/>
          </rPr>
          <t xml:space="preserve">Приложение № 2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2">
    <oc r="C11" t="n">
      <v>117</v>
    </oc>
    <nc r="C11" t="n">
      <v>106</v>
    </nc>
  </rcc>
  <rcc rId="12" ua="false" sId="2">
    <oc r="C12" t="n">
      <v>194</v>
    </oc>
    <nc r="C12" t="n">
      <v>181</v>
    </nc>
  </rcc>
  <rcc rId="13" ua="false" sId="2">
    <oc r="C13" t="n">
      <v>76</v>
    </oc>
    <nc r="C13" t="n">
      <v>78</v>
    </nc>
  </rcc>
  <rcc rId="14" ua="false" sId="2">
    <oc r="C18" t="n">
      <v>113</v>
    </oc>
    <nc r="C18" t="n">
      <v>97</v>
    </nc>
  </rcc>
  <rcc rId="15" ua="false" sId="2">
    <oc r="C19" t="n">
      <v>153</v>
    </oc>
    <nc r="C19" t="n">
      <v>161</v>
    </nc>
  </rcc>
  <rcc rId="16" ua="false" sId="2">
    <oc r="C20" t="n">
      <v>24</v>
    </oc>
    <nc r="C20" t="n">
      <v>21</v>
    </nc>
  </rcc>
  <rcc rId="17" ua="false" sId="2">
    <oc r="C16" t="n">
      <v>290</v>
    </oc>
    <nc r="C16" t="n">
      <f>C18+C19+C20</f>
    </nc>
  </rcc>
  <rcc rId="18" ua="false" sId="2">
    <oc r="C25" t="n">
      <v>416</v>
    </oc>
    <nc r="C25" t="n">
      <v>390</v>
    </nc>
  </rcc>
  <rcc rId="19" ua="false" sId="2">
    <oc r="C26" t="n">
      <v>486</v>
    </oc>
    <nc r="C26" t="n">
      <v>487</v>
    </nc>
  </rcc>
  <rcc rId="20" ua="false" sId="2">
    <oc r="C27" t="n">
      <v>101</v>
    </oc>
    <nc r="C27" t="n">
      <v>108</v>
    </nc>
  </rcc>
  <rcc rId="21" ua="false" sId="2">
    <oc r="C32" t="n">
      <v>188</v>
    </oc>
    <nc r="C32" t="n">
      <v>190</v>
    </nc>
  </rcc>
  <rcc rId="22" ua="false" sId="2">
    <oc r="C34" t="n">
      <v>52</v>
    </oc>
    <nc r="C34" t="n">
      <v>53</v>
    </nc>
  </rcc>
  <rcc rId="23" ua="false" sId="2">
    <oc r="C33" t="n">
      <v>248</v>
    </oc>
    <nc r="C33" t="n">
      <v>227</v>
    </nc>
  </rcc>
  <rcc rId="24" ua="false" sId="2">
    <oc r="C39" t="n">
      <v>506</v>
    </oc>
    <nc r="C39" t="n">
      <v>473</v>
    </nc>
  </rcc>
  <rcc rId="25" ua="false" sId="2">
    <oc r="C40" t="n">
      <v>570</v>
    </oc>
    <nc r="C40" t="n">
      <v>608</v>
    </nc>
  </rcc>
  <rcc rId="26" ua="false" sId="2">
    <oc r="C41" t="n">
      <v>112</v>
    </oc>
    <nc r="C41" t="n">
      <v>117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7" ua="false" sId="2">
    <oc r="AA23" t="n">
      <f>V23+G23+V28+82033+65000</f>
    </oc>
    <nc r="AA23" t="n">
      <f>V23+G23+V28+82034+65000</f>
    </nc>
  </rcc>
  <rcc rId="28" ua="false" sId="2">
    <oc r="AA37" t="n">
      <f>V37+G37+V42+60000+54906</f>
    </oc>
    <nc r="AA37" t="n">
      <f>V37+G37+V42+60000+54908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0" width="10.13"/>
    <col collapsed="false" customWidth="true" hidden="false" outlineLevel="0" max="4" min="4" style="0" width="8.85"/>
    <col collapsed="false" customWidth="true" hidden="false" outlineLevel="0" max="5" min="5" style="0" width="14.28"/>
    <col collapsed="false" customWidth="true" hidden="false" outlineLevel="0" max="6" min="6" style="0" width="12.14"/>
    <col collapsed="false" customWidth="true" hidden="false" outlineLevel="0" max="7" min="7" style="0" width="14.14"/>
    <col collapsed="false" customWidth="true" hidden="false" outlineLevel="0" max="8" min="8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38.25" hidden="false" customHeight="false" outlineLevel="0" collapsed="false">
      <c r="A4" s="3"/>
      <c r="B4" s="4" t="s">
        <v>2</v>
      </c>
      <c r="C4" s="4" t="s">
        <v>3</v>
      </c>
      <c r="D4" s="5" t="s">
        <v>4</v>
      </c>
      <c r="E4" s="4" t="s">
        <v>5</v>
      </c>
      <c r="F4" s="5" t="s">
        <v>6</v>
      </c>
      <c r="G4" s="5" t="s">
        <v>7</v>
      </c>
    </row>
    <row r="5" customFormat="false" ht="12.75" hidden="false" customHeight="false" outlineLevel="0" collapsed="false">
      <c r="A5" s="3" t="s">
        <v>8</v>
      </c>
      <c r="B5" s="3" t="n">
        <v>249</v>
      </c>
      <c r="C5" s="3" t="n">
        <v>177</v>
      </c>
      <c r="D5" s="3" t="n">
        <v>154</v>
      </c>
      <c r="E5" s="6" t="n">
        <f aca="false">B5*C5*D5</f>
        <v>6787242</v>
      </c>
      <c r="F5" s="6" t="n">
        <v>374797.5</v>
      </c>
      <c r="G5" s="7" t="n">
        <f aca="false">E5-F5</f>
        <v>6412444.5</v>
      </c>
    </row>
    <row r="6" customFormat="false" ht="12.75" hidden="false" customHeight="false" outlineLevel="0" collapsed="false">
      <c r="A6" s="3" t="s">
        <v>9</v>
      </c>
      <c r="B6" s="3" t="n">
        <v>273</v>
      </c>
      <c r="C6" s="3" t="n">
        <v>177</v>
      </c>
      <c r="D6" s="3" t="n">
        <v>154</v>
      </c>
      <c r="E6" s="6" t="n">
        <f aca="false">B6*C6*D6</f>
        <v>7441434</v>
      </c>
      <c r="F6" s="6" t="n">
        <v>572418</v>
      </c>
      <c r="G6" s="7" t="n">
        <f aca="false">E6-F6</f>
        <v>6869016</v>
      </c>
    </row>
    <row r="7" customFormat="false" ht="12.75" hidden="false" customHeight="false" outlineLevel="0" collapsed="false">
      <c r="A7" s="3" t="s">
        <v>10</v>
      </c>
      <c r="B7" s="3" t="n">
        <v>170</v>
      </c>
      <c r="C7" s="3" t="n">
        <v>177</v>
      </c>
      <c r="D7" s="3" t="n">
        <v>154</v>
      </c>
      <c r="E7" s="6" t="n">
        <f aca="false">B7*C7*D7</f>
        <v>4633860</v>
      </c>
      <c r="F7" s="6" t="n">
        <v>327096</v>
      </c>
      <c r="G7" s="7" t="n">
        <f aca="false">E7-F7</f>
        <v>4306764</v>
      </c>
    </row>
    <row r="8" customFormat="false" ht="12.75" hidden="false" customHeight="false" outlineLevel="0" collapsed="false">
      <c r="A8" s="3" t="s">
        <v>11</v>
      </c>
      <c r="B8" s="3" t="n">
        <v>195</v>
      </c>
      <c r="C8" s="3" t="n">
        <v>177</v>
      </c>
      <c r="D8" s="3" t="n">
        <v>154</v>
      </c>
      <c r="E8" s="6" t="n">
        <f aca="false">B8*C8*D8</f>
        <v>5315310</v>
      </c>
      <c r="F8" s="6" t="n">
        <v>265765.5</v>
      </c>
      <c r="G8" s="7" t="n">
        <f aca="false">E8-F8</f>
        <v>5049544.5</v>
      </c>
    </row>
    <row r="9" customFormat="false" ht="12.75" hidden="false" customHeight="false" outlineLevel="0" collapsed="false">
      <c r="A9" s="3" t="s">
        <v>12</v>
      </c>
      <c r="B9" s="3" t="n">
        <v>329</v>
      </c>
      <c r="C9" s="3" t="n">
        <v>177</v>
      </c>
      <c r="D9" s="3" t="n">
        <v>154</v>
      </c>
      <c r="E9" s="6" t="n">
        <f aca="false">B9*C9*D9</f>
        <v>8967882</v>
      </c>
      <c r="F9" s="6" t="n">
        <v>388426.5</v>
      </c>
      <c r="G9" s="7" t="n">
        <f aca="false">E9-F9</f>
        <v>8579455.5</v>
      </c>
    </row>
    <row r="10" customFormat="false" ht="12.75" hidden="false" customHeight="false" outlineLevel="0" collapsed="false">
      <c r="A10" s="8" t="s">
        <v>13</v>
      </c>
      <c r="B10" s="8" t="n">
        <f aca="false">SUM(B5:B9)</f>
        <v>1216</v>
      </c>
      <c r="C10" s="8" t="n">
        <v>177</v>
      </c>
      <c r="D10" s="8" t="n">
        <v>154</v>
      </c>
      <c r="E10" s="9" t="n">
        <f aca="false">SUM(E5:E9)</f>
        <v>33145728</v>
      </c>
      <c r="F10" s="9" t="n">
        <f aca="false">SUM(F5:F9)</f>
        <v>1928503.5</v>
      </c>
      <c r="G10" s="9" t="n">
        <f aca="false">SUM(G5:G9)</f>
        <v>31217224.5</v>
      </c>
    </row>
    <row r="12" customFormat="false" ht="12.75" hidden="false" customHeight="false" outlineLevel="0" collapsed="false">
      <c r="A12" s="2" t="n">
        <v>2019</v>
      </c>
      <c r="B12" s="2"/>
      <c r="C12" s="2"/>
      <c r="D12" s="2"/>
      <c r="E12" s="2"/>
      <c r="F12" s="2"/>
      <c r="G12" s="2"/>
    </row>
    <row r="13" customFormat="false" ht="38.25" hidden="false" customHeight="false" outlineLevel="0" collapsed="false">
      <c r="A13" s="3"/>
      <c r="B13" s="4" t="s">
        <v>2</v>
      </c>
      <c r="C13" s="4" t="s">
        <v>3</v>
      </c>
      <c r="D13" s="5" t="s">
        <v>4</v>
      </c>
      <c r="E13" s="4" t="s">
        <v>5</v>
      </c>
      <c r="F13" s="5" t="s">
        <v>6</v>
      </c>
      <c r="G13" s="5" t="s">
        <v>7</v>
      </c>
    </row>
    <row r="14" customFormat="false" ht="12.75" hidden="false" customHeight="false" outlineLevel="0" collapsed="false">
      <c r="A14" s="3" t="s">
        <v>8</v>
      </c>
      <c r="B14" s="3" t="n">
        <v>249</v>
      </c>
      <c r="C14" s="3" t="n">
        <v>187</v>
      </c>
      <c r="D14" s="3" t="n">
        <v>154</v>
      </c>
      <c r="E14" s="6" t="n">
        <f aca="false">B14*C14*D14</f>
        <v>7170702</v>
      </c>
      <c r="F14" s="6" t="n">
        <v>389789.4</v>
      </c>
      <c r="G14" s="7" t="n">
        <f aca="false">E14-F14</f>
        <v>6780912.6</v>
      </c>
    </row>
    <row r="15" customFormat="false" ht="12.75" hidden="false" customHeight="false" outlineLevel="0" collapsed="false">
      <c r="A15" s="3" t="s">
        <v>9</v>
      </c>
      <c r="B15" s="3" t="n">
        <v>273</v>
      </c>
      <c r="C15" s="3" t="n">
        <v>187</v>
      </c>
      <c r="D15" s="3" t="n">
        <v>154</v>
      </c>
      <c r="E15" s="6" t="n">
        <f aca="false">B15*C15*D15</f>
        <v>7861854</v>
      </c>
      <c r="F15" s="6" t="n">
        <v>595314.72</v>
      </c>
      <c r="G15" s="7" t="n">
        <f aca="false">E15-F15</f>
        <v>7266539.28</v>
      </c>
    </row>
    <row r="16" customFormat="false" ht="12.75" hidden="false" customHeight="false" outlineLevel="0" collapsed="false">
      <c r="A16" s="3" t="s">
        <v>10</v>
      </c>
      <c r="B16" s="3" t="n">
        <v>170</v>
      </c>
      <c r="C16" s="3" t="n">
        <v>187</v>
      </c>
      <c r="D16" s="3" t="n">
        <v>154</v>
      </c>
      <c r="E16" s="6" t="n">
        <f aca="false">B16*C16*D16</f>
        <v>4895660</v>
      </c>
      <c r="F16" s="6" t="n">
        <v>340179.84</v>
      </c>
      <c r="G16" s="7" t="n">
        <f aca="false">E16-F16</f>
        <v>4555480.16</v>
      </c>
    </row>
    <row r="17" customFormat="false" ht="12.75" hidden="false" customHeight="false" outlineLevel="0" collapsed="false">
      <c r="A17" s="3" t="s">
        <v>11</v>
      </c>
      <c r="B17" s="3" t="n">
        <v>195</v>
      </c>
      <c r="C17" s="3" t="n">
        <v>187</v>
      </c>
      <c r="D17" s="3" t="n">
        <v>154</v>
      </c>
      <c r="E17" s="6" t="n">
        <f aca="false">B17*C17*D17</f>
        <v>5615610</v>
      </c>
      <c r="F17" s="6" t="n">
        <v>276396.12</v>
      </c>
      <c r="G17" s="7" t="n">
        <f aca="false">E17-F17</f>
        <v>5339213.88</v>
      </c>
    </row>
    <row r="18" customFormat="false" ht="12.75" hidden="false" customHeight="false" outlineLevel="0" collapsed="false">
      <c r="A18" s="3" t="s">
        <v>12</v>
      </c>
      <c r="B18" s="3" t="n">
        <v>329</v>
      </c>
      <c r="C18" s="3" t="n">
        <v>187</v>
      </c>
      <c r="D18" s="3" t="n">
        <v>154</v>
      </c>
      <c r="E18" s="6" t="n">
        <f aca="false">B18*C18*D18</f>
        <v>9474542</v>
      </c>
      <c r="F18" s="6" t="n">
        <v>403963.56</v>
      </c>
      <c r="G18" s="7" t="n">
        <f aca="false">E18-F18</f>
        <v>9070578.44</v>
      </c>
    </row>
    <row r="19" customFormat="false" ht="12.75" hidden="false" customHeight="false" outlineLevel="0" collapsed="false">
      <c r="A19" s="8" t="s">
        <v>13</v>
      </c>
      <c r="B19" s="8" t="n">
        <f aca="false">SUM(B14:B18)</f>
        <v>1216</v>
      </c>
      <c r="C19" s="10" t="n">
        <v>187</v>
      </c>
      <c r="D19" s="8" t="n">
        <v>154</v>
      </c>
      <c r="E19" s="9" t="n">
        <f aca="false">SUM(E14:E18)</f>
        <v>35018368</v>
      </c>
      <c r="F19" s="9" t="n">
        <f aca="false">SUM(F14:F18)</f>
        <v>2005643.64</v>
      </c>
      <c r="G19" s="9" t="n">
        <f aca="false">SUM(G14:G18)</f>
        <v>33012724.36</v>
      </c>
    </row>
    <row r="21" customFormat="false" ht="12.75" hidden="false" customHeight="false" outlineLevel="0" collapsed="false">
      <c r="A21" s="2" t="n">
        <v>2020</v>
      </c>
      <c r="B21" s="2"/>
      <c r="C21" s="2"/>
      <c r="D21" s="2"/>
      <c r="E21" s="2"/>
      <c r="F21" s="2"/>
      <c r="G21" s="2"/>
    </row>
    <row r="22" customFormat="false" ht="38.25" hidden="false" customHeight="false" outlineLevel="0" collapsed="false">
      <c r="A22" s="3"/>
      <c r="B22" s="4" t="s">
        <v>2</v>
      </c>
      <c r="C22" s="4" t="s">
        <v>3</v>
      </c>
      <c r="D22" s="5" t="s">
        <v>4</v>
      </c>
      <c r="E22" s="4" t="s">
        <v>5</v>
      </c>
      <c r="F22" s="5" t="s">
        <v>6</v>
      </c>
      <c r="G22" s="5" t="s">
        <v>7</v>
      </c>
    </row>
    <row r="23" customFormat="false" ht="12.75" hidden="false" customHeight="false" outlineLevel="0" collapsed="false">
      <c r="A23" s="3" t="s">
        <v>8</v>
      </c>
      <c r="B23" s="3" t="n">
        <v>249</v>
      </c>
      <c r="C23" s="3" t="n">
        <v>197</v>
      </c>
      <c r="D23" s="3" t="n">
        <v>154</v>
      </c>
      <c r="E23" s="6" t="n">
        <f aca="false">B23*C23*D23</f>
        <v>7554162</v>
      </c>
      <c r="F23" s="6" t="n">
        <v>405380.98</v>
      </c>
      <c r="G23" s="7" t="n">
        <f aca="false">E23-F23</f>
        <v>7148781.02</v>
      </c>
    </row>
    <row r="24" customFormat="false" ht="12.75" hidden="false" customHeight="false" outlineLevel="0" collapsed="false">
      <c r="A24" s="3" t="s">
        <v>9</v>
      </c>
      <c r="B24" s="3" t="n">
        <v>273</v>
      </c>
      <c r="C24" s="3" t="n">
        <v>197</v>
      </c>
      <c r="D24" s="3" t="n">
        <v>154</v>
      </c>
      <c r="E24" s="6" t="n">
        <f aca="false">B24*C24*D24</f>
        <v>8282274</v>
      </c>
      <c r="F24" s="6" t="n">
        <v>619127.31</v>
      </c>
      <c r="G24" s="7" t="n">
        <f aca="false">E24-F24</f>
        <v>7663146.69</v>
      </c>
    </row>
    <row r="25" customFormat="false" ht="12.75" hidden="false" customHeight="false" outlineLevel="0" collapsed="false">
      <c r="A25" s="3" t="s">
        <v>10</v>
      </c>
      <c r="B25" s="3" t="n">
        <v>170</v>
      </c>
      <c r="C25" s="3" t="n">
        <v>197</v>
      </c>
      <c r="D25" s="3" t="n">
        <v>154</v>
      </c>
      <c r="E25" s="6" t="n">
        <f aca="false">B25*C25*D25</f>
        <v>5157460</v>
      </c>
      <c r="F25" s="6" t="n">
        <v>353787.03</v>
      </c>
      <c r="G25" s="7" t="n">
        <f aca="false">E25-F25</f>
        <v>4803672.97</v>
      </c>
    </row>
    <row r="26" customFormat="false" ht="12.75" hidden="false" customHeight="false" outlineLevel="0" collapsed="false">
      <c r="A26" s="3" t="s">
        <v>11</v>
      </c>
      <c r="B26" s="3" t="n">
        <v>195</v>
      </c>
      <c r="C26" s="3" t="n">
        <v>197</v>
      </c>
      <c r="D26" s="3" t="n">
        <v>154</v>
      </c>
      <c r="E26" s="6" t="n">
        <f aca="false">B26*C26*D26</f>
        <v>5915910</v>
      </c>
      <c r="F26" s="6" t="n">
        <v>287451.96</v>
      </c>
      <c r="G26" s="7" t="n">
        <f aca="false">E26-F26</f>
        <v>5628458.04</v>
      </c>
    </row>
    <row r="27" customFormat="false" ht="12.75" hidden="false" customHeight="false" outlineLevel="0" collapsed="false">
      <c r="A27" s="3" t="s">
        <v>12</v>
      </c>
      <c r="B27" s="3" t="n">
        <v>329</v>
      </c>
      <c r="C27" s="3" t="n">
        <v>197</v>
      </c>
      <c r="D27" s="3" t="n">
        <v>154</v>
      </c>
      <c r="E27" s="6" t="n">
        <f aca="false">B27*C27*D27</f>
        <v>9981202</v>
      </c>
      <c r="F27" s="6" t="n">
        <v>420122.1</v>
      </c>
      <c r="G27" s="7" t="n">
        <f aca="false">E27-F27</f>
        <v>9561079.9</v>
      </c>
    </row>
    <row r="28" customFormat="false" ht="12.75" hidden="false" customHeight="false" outlineLevel="0" collapsed="false">
      <c r="A28" s="8" t="s">
        <v>13</v>
      </c>
      <c r="B28" s="8" t="n">
        <f aca="false">SUM(B23:B27)</f>
        <v>1216</v>
      </c>
      <c r="C28" s="10" t="n">
        <v>197</v>
      </c>
      <c r="D28" s="8" t="n">
        <v>154</v>
      </c>
      <c r="E28" s="9" t="n">
        <f aca="false">SUM(E23:E27)</f>
        <v>36891008</v>
      </c>
      <c r="F28" s="9" t="n">
        <f aca="false">SUM(F23:F27)</f>
        <v>2085869.38</v>
      </c>
      <c r="G28" s="9" t="n">
        <f aca="false">SUM(G23:G27)</f>
        <v>34805138.62</v>
      </c>
    </row>
  </sheetData>
  <mergeCells count="4">
    <mergeCell ref="A1:G1"/>
    <mergeCell ref="A3:G3"/>
    <mergeCell ref="A12:G12"/>
    <mergeCell ref="A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1" ySplit="7" topLeftCell="L27" activePane="bottomRight" state="frozen"/>
      <selection pane="topLeft" activeCell="A2" activeCellId="0" sqref="A2"/>
      <selection pane="topRight" activeCell="L2" activeCellId="0" sqref="L2"/>
      <selection pane="bottomLeft" activeCell="A27" activeCellId="0" sqref="A27"/>
      <selection pane="bottomRight" activeCell="AA38" activeCellId="0" sqref="A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1.85"/>
    <col collapsed="false" customWidth="true" hidden="false" outlineLevel="0" max="2" min="2" style="11" width="7.14"/>
    <col collapsed="false" customWidth="true" hidden="false" outlineLevel="0" max="3" min="3" style="12" width="10.71"/>
    <col collapsed="false" customWidth="true" hidden="false" outlineLevel="0" max="4" min="4" style="13" width="14.56"/>
    <col collapsed="false" customWidth="true" hidden="false" outlineLevel="0" max="5" min="5" style="13" width="16.13"/>
    <col collapsed="false" customWidth="true" hidden="false" outlineLevel="0" max="6" min="6" style="13" width="15.28"/>
    <col collapsed="false" customWidth="true" hidden="false" outlineLevel="0" max="7" min="7" style="14" width="16.28"/>
    <col collapsed="false" customWidth="true" hidden="false" outlineLevel="0" max="8" min="8" style="13" width="13.85"/>
    <col collapsed="false" customWidth="true" hidden="false" outlineLevel="0" max="9" min="9" style="13" width="14.28"/>
    <col collapsed="false" customWidth="true" hidden="false" outlineLevel="0" max="10" min="10" style="13" width="13.7"/>
    <col collapsed="false" customWidth="true" hidden="false" outlineLevel="0" max="11" min="11" style="13" width="12.85"/>
    <col collapsed="false" customWidth="true" hidden="false" outlineLevel="0" max="12" min="12" style="13" width="13.14"/>
    <col collapsed="false" customWidth="true" hidden="false" outlineLevel="0" max="13" min="13" style="13" width="8.85"/>
    <col collapsed="false" customWidth="true" hidden="false" outlineLevel="0" max="14" min="14" style="13" width="13.85"/>
    <col collapsed="false" customWidth="true" hidden="false" outlineLevel="0" max="15" min="15" style="13" width="8.56"/>
    <col collapsed="false" customWidth="true" hidden="false" outlineLevel="0" max="16" min="16" style="13" width="12.56"/>
    <col collapsed="false" customWidth="true" hidden="false" outlineLevel="0" max="17" min="17" style="13" width="12.85"/>
    <col collapsed="false" customWidth="true" hidden="false" outlineLevel="0" max="18" min="18" style="13" width="7.28"/>
    <col collapsed="false" customWidth="true" hidden="false" outlineLevel="0" max="20" min="19" style="13" width="13.28"/>
    <col collapsed="false" customWidth="true" hidden="false" outlineLevel="0" max="21" min="21" style="13" width="11.99"/>
    <col collapsed="false" customWidth="true" hidden="false" outlineLevel="0" max="22" min="22" style="14" width="14.14"/>
    <col collapsed="false" customWidth="true" hidden="false" outlineLevel="0" max="23" min="23" style="13" width="11.99"/>
    <col collapsed="false" customWidth="true" hidden="false" outlineLevel="0" max="24" min="24" style="14" width="13.7"/>
    <col collapsed="false" customWidth="true" hidden="true" outlineLevel="0" max="25" min="25" style="13" width="11.42"/>
    <col collapsed="false" customWidth="true" hidden="false" outlineLevel="0" max="26" min="26" style="13" width="15.28"/>
    <col collapsed="false" customWidth="true" hidden="false" outlineLevel="0" max="27" min="27" style="13" width="14.56"/>
    <col collapsed="false" customWidth="true" hidden="false" outlineLevel="0" max="28" min="28" style="13" width="20.41"/>
    <col collapsed="false" customWidth="true" hidden="false" outlineLevel="0" max="29" min="29" style="13" width="15.7"/>
    <col collapsed="false" customWidth="true" hidden="false" outlineLevel="0" max="30" min="30" style="13" width="13.56"/>
    <col collapsed="false" customWidth="true" hidden="false" outlineLevel="0" max="31" min="31" style="13" width="15.56"/>
    <col collapsed="false" customWidth="true" hidden="false" outlineLevel="0" max="32" min="32" style="13" width="15.7"/>
    <col collapsed="false" customWidth="false" hidden="false" outlineLevel="0" max="257" min="33" style="13" width="9.14"/>
  </cols>
  <sheetData>
    <row r="1" customFormat="false" ht="12.75" hidden="false" customHeight="false" outlineLevel="0" collapsed="false">
      <c r="W1" s="15" t="s">
        <v>14</v>
      </c>
      <c r="X1" s="15"/>
    </row>
    <row r="2" customFormat="false" ht="12.75" hidden="false" customHeight="false" outlineLevel="0" collapsed="false">
      <c r="V2" s="15" t="s">
        <v>15</v>
      </c>
      <c r="X2" s="15"/>
    </row>
    <row r="3" customFormat="false" ht="20.25" hidden="false" customHeight="false" outlineLevel="0" collapsed="false">
      <c r="D3" s="16" t="s">
        <v>16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X3" s="15"/>
    </row>
    <row r="4" customFormat="false" ht="20.25" hidden="false" customHeight="false" outlineLevel="0" collapsed="false">
      <c r="D4" s="17"/>
      <c r="G4" s="18"/>
      <c r="K4" s="19"/>
      <c r="L4" s="19"/>
      <c r="M4" s="19"/>
      <c r="N4" s="19"/>
      <c r="S4" s="20"/>
      <c r="T4" s="20"/>
      <c r="U4" s="20"/>
      <c r="X4" s="21"/>
    </row>
    <row r="5" customFormat="false" ht="12.75" hidden="false" customHeight="false" outlineLevel="0" collapsed="false">
      <c r="D5" s="15"/>
      <c r="G5" s="18"/>
      <c r="X5" s="15"/>
    </row>
    <row r="6" customFormat="false" ht="9.75" hidden="false" customHeight="true" outlineLevel="0" collapsed="false">
      <c r="A6" s="22" t="s">
        <v>17</v>
      </c>
      <c r="B6" s="23" t="s">
        <v>18</v>
      </c>
      <c r="C6" s="24" t="s">
        <v>19</v>
      </c>
      <c r="D6" s="25" t="s">
        <v>20</v>
      </c>
      <c r="E6" s="25"/>
      <c r="F6" s="25"/>
      <c r="G6" s="25"/>
      <c r="H6" s="25"/>
      <c r="I6" s="25" t="s">
        <v>21</v>
      </c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6" t="s">
        <v>22</v>
      </c>
      <c r="Y6" s="27" t="s">
        <v>23</v>
      </c>
      <c r="Z6" s="13" t="s">
        <v>24</v>
      </c>
      <c r="AA6" s="13" t="s">
        <v>25</v>
      </c>
    </row>
    <row r="7" customFormat="false" ht="42" hidden="false" customHeight="true" outlineLevel="0" collapsed="false">
      <c r="A7" s="22"/>
      <c r="B7" s="23"/>
      <c r="C7" s="24"/>
      <c r="D7" s="28" t="s">
        <v>26</v>
      </c>
      <c r="E7" s="28"/>
      <c r="F7" s="28" t="s">
        <v>27</v>
      </c>
      <c r="G7" s="29" t="s">
        <v>28</v>
      </c>
      <c r="H7" s="30" t="s">
        <v>29</v>
      </c>
      <c r="I7" s="31" t="s">
        <v>30</v>
      </c>
      <c r="J7" s="31"/>
      <c r="K7" s="31" t="s">
        <v>31</v>
      </c>
      <c r="L7" s="32" t="s">
        <v>32</v>
      </c>
      <c r="M7" s="33" t="s">
        <v>33</v>
      </c>
      <c r="N7" s="32" t="s">
        <v>34</v>
      </c>
      <c r="O7" s="31" t="s">
        <v>35</v>
      </c>
      <c r="P7" s="31"/>
      <c r="Q7" s="31"/>
      <c r="R7" s="31"/>
      <c r="S7" s="31" t="s">
        <v>36</v>
      </c>
      <c r="T7" s="31"/>
      <c r="U7" s="31"/>
      <c r="V7" s="34" t="s">
        <v>28</v>
      </c>
      <c r="W7" s="30" t="s">
        <v>29</v>
      </c>
      <c r="X7" s="26"/>
      <c r="Y7" s="27"/>
      <c r="AC7" s="15" t="s">
        <v>37</v>
      </c>
      <c r="AD7" s="15" t="s">
        <v>38</v>
      </c>
    </row>
    <row r="8" customFormat="false" ht="12.75" hidden="false" customHeight="false" outlineLevel="0" collapsed="false">
      <c r="A8" s="22"/>
      <c r="B8" s="23"/>
      <c r="C8" s="24"/>
      <c r="D8" s="28" t="n">
        <v>211</v>
      </c>
      <c r="E8" s="28" t="n">
        <v>213</v>
      </c>
      <c r="F8" s="28" t="n">
        <v>310</v>
      </c>
      <c r="G8" s="29"/>
      <c r="H8" s="30"/>
      <c r="I8" s="28" t="n">
        <v>211</v>
      </c>
      <c r="J8" s="28" t="n">
        <v>213</v>
      </c>
      <c r="K8" s="28" t="n">
        <v>212</v>
      </c>
      <c r="L8" s="28" t="n">
        <v>221</v>
      </c>
      <c r="M8" s="28" t="n">
        <v>222</v>
      </c>
      <c r="N8" s="28" t="n">
        <v>223</v>
      </c>
      <c r="O8" s="28" t="n">
        <v>224</v>
      </c>
      <c r="P8" s="28" t="n">
        <v>225</v>
      </c>
      <c r="Q8" s="28" t="n">
        <v>226</v>
      </c>
      <c r="R8" s="28" t="n">
        <v>290</v>
      </c>
      <c r="S8" s="28" t="s">
        <v>39</v>
      </c>
      <c r="T8" s="28" t="n">
        <v>340</v>
      </c>
      <c r="U8" s="28" t="n">
        <v>310</v>
      </c>
      <c r="V8" s="34"/>
      <c r="W8" s="30"/>
      <c r="X8" s="26"/>
      <c r="Y8" s="27"/>
    </row>
    <row r="9" s="14" customFormat="true" ht="12.75" hidden="false" customHeight="false" outlineLevel="0" collapsed="false">
      <c r="A9" s="35" t="s">
        <v>40</v>
      </c>
      <c r="B9" s="36" t="s">
        <v>41</v>
      </c>
      <c r="C9" s="37" t="n">
        <f aca="false">C11+C12+C13</f>
        <v>365</v>
      </c>
      <c r="D9" s="38" t="n">
        <v>23078285.64</v>
      </c>
      <c r="E9" s="38" t="n">
        <f aca="false">6969642.26+362131.43</f>
        <v>7331773.69</v>
      </c>
      <c r="F9" s="38" t="n">
        <v>874120</v>
      </c>
      <c r="G9" s="38" t="n">
        <f aca="false">SUM(D9:F9)</f>
        <v>31284179.33</v>
      </c>
      <c r="H9" s="38" t="n">
        <f aca="false">G9/C9</f>
        <v>85710.0803561644</v>
      </c>
      <c r="I9" s="38" t="n">
        <f aca="false">30550964.04-D9</f>
        <v>7472678.4</v>
      </c>
      <c r="J9" s="38" t="n">
        <f aca="false">9226391.14+505661.86-E9</f>
        <v>2400279.31</v>
      </c>
      <c r="K9" s="38" t="n">
        <v>38213.4</v>
      </c>
      <c r="L9" s="38" t="n">
        <v>37518.03</v>
      </c>
      <c r="M9" s="38" t="n">
        <v>0</v>
      </c>
      <c r="N9" s="38" t="n">
        <v>0</v>
      </c>
      <c r="O9" s="38"/>
      <c r="P9" s="38" t="n">
        <v>194930.81</v>
      </c>
      <c r="Q9" s="38" t="n">
        <v>1335843.93</v>
      </c>
      <c r="R9" s="38"/>
      <c r="S9" s="38" t="n">
        <v>235296</v>
      </c>
      <c r="T9" s="38" t="n">
        <v>24925.22</v>
      </c>
      <c r="U9" s="38" t="n">
        <v>15945</v>
      </c>
      <c r="V9" s="38" t="n">
        <f aca="false">SUM(I9:U9)</f>
        <v>11755630.1</v>
      </c>
      <c r="W9" s="38" t="n">
        <f aca="false">V9/C9</f>
        <v>32207.2057534247</v>
      </c>
      <c r="X9" s="38" t="n">
        <f aca="false">H9+W9</f>
        <v>117917.286109589</v>
      </c>
      <c r="Y9" s="39" t="n">
        <f aca="false">X9/X44</f>
        <v>1.02047526588912</v>
      </c>
      <c r="Z9" s="40" t="n">
        <f aca="false">G9+V9+V14</f>
        <v>43039809.43</v>
      </c>
      <c r="AA9" s="18" t="n">
        <f aca="false">V9+G9+V14+130205</f>
        <v>43170014.43</v>
      </c>
      <c r="AC9" s="18" t="n">
        <f aca="false">D9+I9</f>
        <v>30550964.04</v>
      </c>
      <c r="AD9" s="18" t="n">
        <f aca="false">E9+J9</f>
        <v>9732053</v>
      </c>
      <c r="AE9" s="18" t="n">
        <f aca="false">AC9+AD9</f>
        <v>40283017.04</v>
      </c>
      <c r="AF9" s="18"/>
    </row>
    <row r="10" customFormat="false" ht="22.5" hidden="false" customHeight="true" outlineLevel="0" collapsed="false">
      <c r="A10" s="33" t="s">
        <v>40</v>
      </c>
      <c r="B10" s="41"/>
      <c r="C10" s="28"/>
      <c r="D10" s="42"/>
      <c r="E10" s="42"/>
      <c r="F10" s="42"/>
      <c r="G10" s="38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3"/>
      <c r="V10" s="38"/>
      <c r="W10" s="43"/>
      <c r="X10" s="38"/>
      <c r="Y10" s="44"/>
      <c r="Z10" s="45"/>
      <c r="AA10" s="17" t="n">
        <f aca="false">130205</f>
        <v>130205</v>
      </c>
      <c r="AB10" s="15"/>
      <c r="AC10" s="20"/>
      <c r="AD10" s="17"/>
      <c r="AE10" s="20"/>
      <c r="AF10" s="20"/>
    </row>
    <row r="11" customFormat="false" ht="32.25" hidden="false" customHeight="true" outlineLevel="0" collapsed="false">
      <c r="A11" s="46" t="s">
        <v>42</v>
      </c>
      <c r="B11" s="47" t="s">
        <v>41</v>
      </c>
      <c r="C11" s="28" t="n">
        <v>106</v>
      </c>
      <c r="D11" s="42" t="n">
        <f aca="false">D9/C9*C11</f>
        <v>6702187.06257534</v>
      </c>
      <c r="E11" s="42" t="n">
        <f aca="false">E9/C9*C11</f>
        <v>2129227.42778082</v>
      </c>
      <c r="F11" s="43" t="n">
        <f aca="false">F9/C9*C11</f>
        <v>253854.02739726</v>
      </c>
      <c r="G11" s="38" t="n">
        <f aca="false">SUM(D11:F11)</f>
        <v>9085268.51775342</v>
      </c>
      <c r="H11" s="43" t="n">
        <f aca="false">G11/C11</f>
        <v>85710.0803561644</v>
      </c>
      <c r="I11" s="43" t="n">
        <f aca="false">I9/C9*C11</f>
        <v>2170147.69972603</v>
      </c>
      <c r="J11" s="43" t="n">
        <f aca="false">J9/C9*C11</f>
        <v>697067.416054795</v>
      </c>
      <c r="K11" s="43" t="n">
        <f aca="false">K9/C9*C11</f>
        <v>11097.5901369863</v>
      </c>
      <c r="L11" s="43" t="n">
        <f aca="false">L9/C9*C11</f>
        <v>10895.6470684932</v>
      </c>
      <c r="M11" s="43" t="n">
        <f aca="false">M9/C9*C11</f>
        <v>0</v>
      </c>
      <c r="N11" s="43" t="n">
        <f aca="false">N9/C9*C11</f>
        <v>0</v>
      </c>
      <c r="O11" s="43"/>
      <c r="P11" s="43" t="n">
        <f aca="false">P9/C9*C11</f>
        <v>56610.0434520548</v>
      </c>
      <c r="Q11" s="43" t="n">
        <f aca="false">Q9/C9*C11</f>
        <v>387943.716657534</v>
      </c>
      <c r="R11" s="43"/>
      <c r="S11" s="43" t="n">
        <f aca="false">S9/C9*C11</f>
        <v>68332.5369863014</v>
      </c>
      <c r="T11" s="43" t="n">
        <f aca="false">T9/C9*C11</f>
        <v>7238.55704109589</v>
      </c>
      <c r="U11" s="43" t="n">
        <f aca="false">U9/C9*C11</f>
        <v>4630.60273972603</v>
      </c>
      <c r="V11" s="38" t="n">
        <f aca="false">SUM(I11:U11)</f>
        <v>3413963.80986301</v>
      </c>
      <c r="W11" s="43" t="n">
        <f aca="false">V11/C11</f>
        <v>32207.2057534247</v>
      </c>
      <c r="X11" s="38" t="n">
        <f aca="false">H11+W11</f>
        <v>117917.286109589</v>
      </c>
      <c r="Y11" s="44" t="n">
        <f aca="false">Y9</f>
        <v>1.02047526588912</v>
      </c>
      <c r="Z11" s="17"/>
      <c r="AA11" s="17" t="n">
        <f aca="false">AA10/C9*C11</f>
        <v>37812.9589041096</v>
      </c>
      <c r="AB11" s="17"/>
      <c r="AD11" s="48"/>
      <c r="AF11" s="20"/>
    </row>
    <row r="12" customFormat="false" ht="33.75" hidden="false" customHeight="true" outlineLevel="0" collapsed="false">
      <c r="A12" s="46" t="s">
        <v>43</v>
      </c>
      <c r="B12" s="47"/>
      <c r="C12" s="28" t="n">
        <v>181</v>
      </c>
      <c r="D12" s="42" t="n">
        <f aca="false">D9/C9*C12</f>
        <v>11444300.5502466</v>
      </c>
      <c r="E12" s="42" t="n">
        <f aca="false">E9/C9*C12</f>
        <v>3635756.26819178</v>
      </c>
      <c r="F12" s="43" t="n">
        <f aca="false">F9/C9*C12</f>
        <v>433467.726027397</v>
      </c>
      <c r="G12" s="38" t="n">
        <f aca="false">SUM(D12:F12)</f>
        <v>15513524.5444658</v>
      </c>
      <c r="H12" s="43" t="n">
        <f aca="false">G12/C12</f>
        <v>85710.0803561644</v>
      </c>
      <c r="I12" s="43" t="n">
        <f aca="false">I9/C9*C12</f>
        <v>3705629.56273973</v>
      </c>
      <c r="J12" s="43" t="n">
        <f aca="false">J9/C9*C12</f>
        <v>1190275.49345206</v>
      </c>
      <c r="K12" s="43" t="n">
        <f aca="false">K9/C9*C12</f>
        <v>18949.658630137</v>
      </c>
      <c r="L12" s="43" t="n">
        <f aca="false">L9/C9*C12</f>
        <v>18604.8313150685</v>
      </c>
      <c r="M12" s="43" t="n">
        <f aca="false">M9/C9*C12</f>
        <v>0</v>
      </c>
      <c r="N12" s="43" t="n">
        <f aca="false">N9/C9*C12</f>
        <v>0</v>
      </c>
      <c r="O12" s="43"/>
      <c r="P12" s="43" t="n">
        <f aca="false">P9/C9*C12</f>
        <v>96664.3194794521</v>
      </c>
      <c r="Q12" s="43" t="n">
        <f aca="false">Q9/C9*C12</f>
        <v>662432.195424657</v>
      </c>
      <c r="R12" s="43"/>
      <c r="S12" s="43" t="n">
        <f aca="false">S9/C9*C12</f>
        <v>116681.030136986</v>
      </c>
      <c r="T12" s="43" t="n">
        <f aca="false">T9/C9*C12</f>
        <v>12360.1775890411</v>
      </c>
      <c r="U12" s="43" t="n">
        <f aca="false">U9/C9*C12</f>
        <v>7906.97260273973</v>
      </c>
      <c r="V12" s="38" t="n">
        <f aca="false">SUM(I12:U12)</f>
        <v>5829504.24136986</v>
      </c>
      <c r="W12" s="43" t="n">
        <f aca="false">V12/C12</f>
        <v>32207.2057534247</v>
      </c>
      <c r="X12" s="38" t="n">
        <f aca="false">H12+W12</f>
        <v>117917.286109589</v>
      </c>
      <c r="Y12" s="44" t="n">
        <f aca="false">Y11</f>
        <v>1.02047526588912</v>
      </c>
      <c r="Z12" s="17"/>
      <c r="AA12" s="17" t="n">
        <f aca="false">AA10/C9*C12</f>
        <v>64567.4109589041</v>
      </c>
      <c r="AB12" s="15"/>
      <c r="AD12" s="48"/>
      <c r="AF12" s="20"/>
    </row>
    <row r="13" customFormat="false" ht="32.25" hidden="false" customHeight="true" outlineLevel="0" collapsed="false">
      <c r="A13" s="46" t="s">
        <v>44</v>
      </c>
      <c r="B13" s="47"/>
      <c r="C13" s="28" t="n">
        <v>78</v>
      </c>
      <c r="D13" s="42" t="n">
        <f aca="false">D9/C9*C13</f>
        <v>4931798.02717808</v>
      </c>
      <c r="E13" s="42" t="n">
        <f aca="false">E9/C9*C13</f>
        <v>1566789.9940274</v>
      </c>
      <c r="F13" s="43" t="n">
        <f aca="false">F9/C9*C13</f>
        <v>186798.246575342</v>
      </c>
      <c r="G13" s="38" t="n">
        <f aca="false">SUM(D13:F13)</f>
        <v>6685386.26778082</v>
      </c>
      <c r="H13" s="43" t="n">
        <f aca="false">G13/C13</f>
        <v>85710.0803561644</v>
      </c>
      <c r="I13" s="43" t="n">
        <f aca="false">I9/C9*C13</f>
        <v>1596901.13753425</v>
      </c>
      <c r="J13" s="43" t="n">
        <f aca="false">J9/C9*C13</f>
        <v>512936.400493151</v>
      </c>
      <c r="K13" s="43" t="n">
        <f aca="false">K9/C9*C13</f>
        <v>8166.15123287671</v>
      </c>
      <c r="L13" s="43" t="n">
        <f aca="false">L9/C9*C13</f>
        <v>8017.55161643836</v>
      </c>
      <c r="M13" s="43" t="n">
        <f aca="false">M9/C9*C13</f>
        <v>0</v>
      </c>
      <c r="N13" s="43" t="n">
        <f aca="false">N9/C9*C13</f>
        <v>0</v>
      </c>
      <c r="O13" s="43"/>
      <c r="P13" s="43" t="n">
        <f aca="false">P9/C9*C13</f>
        <v>41656.4470684932</v>
      </c>
      <c r="Q13" s="43" t="n">
        <f aca="false">Q9/C9*C13</f>
        <v>285468.017917808</v>
      </c>
      <c r="R13" s="43"/>
      <c r="S13" s="43" t="n">
        <f aca="false">S9/C9*C13</f>
        <v>50282.4328767123</v>
      </c>
      <c r="T13" s="43" t="n">
        <f aca="false">T9/C9*C13</f>
        <v>5326.48536986301</v>
      </c>
      <c r="U13" s="43" t="n">
        <f aca="false">U9/C9*C13</f>
        <v>3407.42465753425</v>
      </c>
      <c r="V13" s="38" t="n">
        <f aca="false">SUM(I13:U13)</f>
        <v>2512162.04876712</v>
      </c>
      <c r="W13" s="43" t="n">
        <f aca="false">V13/C13</f>
        <v>32207.2057534247</v>
      </c>
      <c r="X13" s="38" t="n">
        <f aca="false">H13+W13</f>
        <v>117917.286109589</v>
      </c>
      <c r="Y13" s="44" t="n">
        <f aca="false">Y12</f>
        <v>1.02047526588912</v>
      </c>
      <c r="Z13" s="17"/>
      <c r="AA13" s="17" t="n">
        <f aca="false">AA10/C9*C13</f>
        <v>27824.6301369863</v>
      </c>
      <c r="AB13" s="15"/>
      <c r="AD13" s="48"/>
      <c r="AF13" s="20"/>
    </row>
    <row r="14" customFormat="false" ht="32.25" hidden="false" customHeight="true" outlineLevel="0" collapsed="false">
      <c r="A14" s="49" t="s">
        <v>45</v>
      </c>
      <c r="B14" s="33" t="s">
        <v>46</v>
      </c>
      <c r="C14" s="28"/>
      <c r="D14" s="50"/>
      <c r="E14" s="50"/>
      <c r="F14" s="51"/>
      <c r="G14" s="52"/>
      <c r="H14" s="51"/>
      <c r="I14" s="51"/>
      <c r="J14" s="51"/>
      <c r="K14" s="51"/>
      <c r="L14" s="51"/>
      <c r="M14" s="51"/>
      <c r="N14" s="51"/>
      <c r="O14" s="51"/>
      <c r="P14" s="51"/>
      <c r="Q14" s="53"/>
      <c r="R14" s="51"/>
      <c r="S14" s="53"/>
      <c r="T14" s="54"/>
      <c r="U14" s="51"/>
      <c r="V14" s="52" t="n">
        <f aca="false">Q14+S14</f>
        <v>0</v>
      </c>
      <c r="W14" s="51" t="e">
        <f aca="false">V14/C15</f>
        <v>#DIV/0!</v>
      </c>
      <c r="X14" s="52" t="e">
        <f aca="false">H15+W14</f>
        <v>#DIV/0!</v>
      </c>
      <c r="Y14" s="55" t="e">
        <f aca="false">X14/X45</f>
        <v>#DIV/0!</v>
      </c>
      <c r="Z14" s="17"/>
      <c r="AA14" s="17"/>
      <c r="AB14" s="15"/>
      <c r="AD14" s="48"/>
      <c r="AF14" s="20"/>
    </row>
    <row r="15" customFormat="false" ht="12.75" hidden="false" customHeight="false" outlineLevel="0" collapsed="false">
      <c r="A15" s="49"/>
      <c r="B15" s="33" t="s">
        <v>41</v>
      </c>
      <c r="C15" s="28"/>
      <c r="D15" s="50"/>
      <c r="E15" s="50"/>
      <c r="F15" s="51"/>
      <c r="G15" s="52"/>
      <c r="H15" s="51"/>
      <c r="I15" s="51"/>
      <c r="J15" s="51"/>
      <c r="K15" s="51"/>
      <c r="L15" s="51"/>
      <c r="M15" s="51"/>
      <c r="N15" s="51"/>
      <c r="O15" s="51"/>
      <c r="P15" s="51"/>
      <c r="Q15" s="53"/>
      <c r="R15" s="51"/>
      <c r="S15" s="53"/>
      <c r="T15" s="56"/>
      <c r="U15" s="51"/>
      <c r="V15" s="52"/>
      <c r="W15" s="51"/>
      <c r="X15" s="52"/>
      <c r="Y15" s="55"/>
      <c r="Z15" s="17"/>
      <c r="AA15" s="17"/>
      <c r="AB15" s="15"/>
      <c r="AD15" s="48"/>
      <c r="AF15" s="20"/>
    </row>
    <row r="16" s="14" customFormat="true" ht="12.75" hidden="false" customHeight="true" outlineLevel="0" collapsed="false">
      <c r="A16" s="35" t="s">
        <v>47</v>
      </c>
      <c r="B16" s="57" t="s">
        <v>41</v>
      </c>
      <c r="C16" s="37" t="n">
        <f aca="false">C18+C19+C20</f>
        <v>279</v>
      </c>
      <c r="D16" s="38" t="n">
        <v>19141173.24</v>
      </c>
      <c r="E16" s="38" t="n">
        <f aca="false">5780634.32+193707.08</f>
        <v>5974341.4</v>
      </c>
      <c r="F16" s="38" t="n">
        <v>636360</v>
      </c>
      <c r="G16" s="38" t="n">
        <f aca="false">SUM(D16:F16)</f>
        <v>25751874.64</v>
      </c>
      <c r="H16" s="38" t="n">
        <f aca="false">G16/C16</f>
        <v>92300.6259498208</v>
      </c>
      <c r="I16" s="38" t="n">
        <f aca="false">32304053.88-D16</f>
        <v>13162880.64</v>
      </c>
      <c r="J16" s="38" t="n">
        <f aca="false">9755824.27+325901.73-E16</f>
        <v>4107384.6</v>
      </c>
      <c r="K16" s="38" t="n">
        <v>18896.74</v>
      </c>
      <c r="L16" s="38" t="n">
        <v>105074.15</v>
      </c>
      <c r="M16" s="38" t="n">
        <v>0</v>
      </c>
      <c r="N16" s="38" t="n">
        <v>3506181.68</v>
      </c>
      <c r="O16" s="38"/>
      <c r="P16" s="38" t="n">
        <v>983966.13</v>
      </c>
      <c r="Q16" s="38" t="n">
        <v>2204127.37</v>
      </c>
      <c r="R16" s="38"/>
      <c r="S16" s="38" t="n">
        <v>176320</v>
      </c>
      <c r="T16" s="38" t="n">
        <v>414703.93</v>
      </c>
      <c r="U16" s="38" t="n">
        <v>491070.43</v>
      </c>
      <c r="V16" s="38" t="n">
        <f aca="false">SUM(I16:U16)</f>
        <v>25170605.67</v>
      </c>
      <c r="W16" s="38" t="n">
        <f aca="false">V16/C16</f>
        <v>90217.2246236559</v>
      </c>
      <c r="X16" s="38" t="n">
        <f aca="false">H16+W16</f>
        <v>182517.850573477</v>
      </c>
      <c r="Y16" s="39" t="n">
        <f aca="false">X16/X44</f>
        <v>1.57953899923019</v>
      </c>
      <c r="Z16" s="18" t="n">
        <f aca="false">G16+V16+V21</f>
        <v>50922480.31</v>
      </c>
      <c r="AA16" s="18" t="n">
        <f aca="false">V16+G16+V21+73904+15000</f>
        <v>51011384.31</v>
      </c>
      <c r="AB16" s="18"/>
      <c r="AC16" s="18" t="n">
        <f aca="false">D16+I16</f>
        <v>32304053.88</v>
      </c>
      <c r="AD16" s="18" t="n">
        <f aca="false">E16+J16</f>
        <v>10081726</v>
      </c>
      <c r="AE16" s="18" t="n">
        <f aca="false">AC16+AD16</f>
        <v>42385779.88</v>
      </c>
      <c r="AF16" s="18"/>
    </row>
    <row r="17" customFormat="false" ht="24.75" hidden="false" customHeight="true" outlineLevel="0" collapsed="false">
      <c r="A17" s="33" t="s">
        <v>47</v>
      </c>
      <c r="B17" s="57"/>
      <c r="C17" s="28"/>
      <c r="D17" s="42"/>
      <c r="E17" s="42"/>
      <c r="F17" s="42"/>
      <c r="G17" s="38"/>
      <c r="H17" s="43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3"/>
      <c r="V17" s="38"/>
      <c r="W17" s="43"/>
      <c r="X17" s="38"/>
      <c r="Y17" s="44"/>
      <c r="Z17" s="17"/>
      <c r="AA17" s="17" t="n">
        <f aca="false">73904+15000</f>
        <v>88904</v>
      </c>
      <c r="AB17" s="15"/>
      <c r="AC17" s="20"/>
      <c r="AD17" s="17"/>
      <c r="AE17" s="20"/>
      <c r="AF17" s="20"/>
    </row>
    <row r="18" customFormat="false" ht="31.5" hidden="false" customHeight="true" outlineLevel="0" collapsed="false">
      <c r="A18" s="46" t="s">
        <v>42</v>
      </c>
      <c r="B18" s="57"/>
      <c r="C18" s="28" t="n">
        <v>97</v>
      </c>
      <c r="D18" s="42" t="n">
        <f aca="false">D16/C16*C18</f>
        <v>6654816.5027957</v>
      </c>
      <c r="E18" s="42" t="n">
        <f aca="false">E16/C16*C18</f>
        <v>2077100.7734767</v>
      </c>
      <c r="F18" s="43" t="n">
        <f aca="false">F16/C16*C18</f>
        <v>221243.440860215</v>
      </c>
      <c r="G18" s="38" t="n">
        <f aca="false">SUM(D18:F18)</f>
        <v>8953160.71713262</v>
      </c>
      <c r="H18" s="43" t="n">
        <f aca="false">G18/C18</f>
        <v>92300.6259498208</v>
      </c>
      <c r="I18" s="43" t="n">
        <f aca="false">I16/C16*C18</f>
        <v>4576342.01462366</v>
      </c>
      <c r="J18" s="43" t="n">
        <f aca="false">J16/C16*C18</f>
        <v>1428015.4344086</v>
      </c>
      <c r="K18" s="43" t="n">
        <f aca="false">K16/C16*C18</f>
        <v>6569.83433691756</v>
      </c>
      <c r="L18" s="43" t="n">
        <f aca="false">L16/C16*C18</f>
        <v>36531.15609319</v>
      </c>
      <c r="M18" s="43" t="n">
        <f aca="false">M16/C16*C18</f>
        <v>0</v>
      </c>
      <c r="N18" s="43" t="n">
        <f aca="false">N16/C16*C18</f>
        <v>1218995.06437276</v>
      </c>
      <c r="O18" s="43"/>
      <c r="P18" s="43" t="n">
        <f aca="false">P16/C16*C18</f>
        <v>342095.751290323</v>
      </c>
      <c r="Q18" s="43" t="n">
        <f aca="false">Q16/C16*C18</f>
        <v>766309.515734767</v>
      </c>
      <c r="R18" s="43"/>
      <c r="S18" s="43" t="n">
        <f aca="false">S16/C16*C18</f>
        <v>61301.2186379928</v>
      </c>
      <c r="T18" s="43" t="n">
        <f aca="false">T16/D16*D18</f>
        <v>144180.219390681</v>
      </c>
      <c r="U18" s="43" t="n">
        <f aca="false">U16/C16*C18</f>
        <v>170730.579605735</v>
      </c>
      <c r="V18" s="38" t="n">
        <f aca="false">SUM(I18:U18)</f>
        <v>8751070.78849462</v>
      </c>
      <c r="W18" s="43" t="n">
        <f aca="false">V18/C18</f>
        <v>90217.2246236559</v>
      </c>
      <c r="X18" s="38" t="n">
        <f aca="false">H18+W18</f>
        <v>182517.850573477</v>
      </c>
      <c r="Y18" s="44" t="n">
        <f aca="false">Y16</f>
        <v>1.57953899923019</v>
      </c>
      <c r="Z18" s="17"/>
      <c r="AA18" s="17" t="n">
        <f aca="false">AA17/C16*C18</f>
        <v>30909.2759856631</v>
      </c>
      <c r="AB18" s="15"/>
      <c r="AD18" s="48"/>
      <c r="AF18" s="20"/>
    </row>
    <row r="19" customFormat="false" ht="35.25" hidden="false" customHeight="true" outlineLevel="0" collapsed="false">
      <c r="A19" s="46" t="s">
        <v>43</v>
      </c>
      <c r="B19" s="57"/>
      <c r="C19" s="28" t="n">
        <v>161</v>
      </c>
      <c r="D19" s="42" t="n">
        <f aca="false">D16/C16*C19</f>
        <v>11045623.2675269</v>
      </c>
      <c r="E19" s="42" t="n">
        <f aca="false">E16/C16*C19</f>
        <v>3447559.01577061</v>
      </c>
      <c r="F19" s="43" t="n">
        <f aca="false">F16/C16*C19</f>
        <v>367218.494623656</v>
      </c>
      <c r="G19" s="38" t="n">
        <f aca="false">SUM(D19:F19)</f>
        <v>14860400.7779211</v>
      </c>
      <c r="H19" s="43" t="n">
        <f aca="false">G19/C19</f>
        <v>92300.6259498208</v>
      </c>
      <c r="I19" s="43" t="n">
        <f aca="false">I16/C16*C19</f>
        <v>7595784.16860215</v>
      </c>
      <c r="J19" s="43" t="n">
        <f aca="false">J16/C16*C19</f>
        <v>2370211.18494624</v>
      </c>
      <c r="K19" s="43" t="n">
        <f aca="false">K16/C16*C19</f>
        <v>10904.5703942652</v>
      </c>
      <c r="L19" s="43" t="n">
        <f aca="false">L16/C16*C19</f>
        <v>60634.1869175627</v>
      </c>
      <c r="M19" s="43" t="n">
        <f aca="false">M16/C16*C19</f>
        <v>0</v>
      </c>
      <c r="N19" s="43" t="n">
        <f aca="false">N16/C16*C19</f>
        <v>2023280.46767025</v>
      </c>
      <c r="O19" s="43"/>
      <c r="P19" s="43" t="n">
        <f aca="false">P16/C16*C19</f>
        <v>567808.411935484</v>
      </c>
      <c r="Q19" s="43" t="n">
        <f aca="false">Q16/C16*C19</f>
        <v>1271915.79415771</v>
      </c>
      <c r="R19" s="43"/>
      <c r="S19" s="43" t="n">
        <f aca="false">S16/C16*C19</f>
        <v>101747.383512545</v>
      </c>
      <c r="T19" s="43" t="n">
        <f aca="false">T16/D16*D19</f>
        <v>239309.436308244</v>
      </c>
      <c r="U19" s="43" t="n">
        <f aca="false">U16/C16*C19</f>
        <v>283377.559964158</v>
      </c>
      <c r="V19" s="38" t="n">
        <f aca="false">SUM(I19:U19)</f>
        <v>14524973.1644086</v>
      </c>
      <c r="W19" s="43" t="n">
        <f aca="false">V19/C19</f>
        <v>90217.2246236559</v>
      </c>
      <c r="X19" s="38" t="n">
        <f aca="false">H19+W19</f>
        <v>182517.850573477</v>
      </c>
      <c r="Y19" s="44" t="n">
        <f aca="false">Y18</f>
        <v>1.57953899923019</v>
      </c>
      <c r="Z19" s="17"/>
      <c r="AA19" s="17" t="n">
        <f aca="false">AA17/C16*C19</f>
        <v>51303.0250896057</v>
      </c>
      <c r="AB19" s="17"/>
      <c r="AD19" s="48"/>
      <c r="AF19" s="20"/>
    </row>
    <row r="20" customFormat="false" ht="33.75" hidden="false" customHeight="true" outlineLevel="0" collapsed="false">
      <c r="A20" s="46" t="s">
        <v>44</v>
      </c>
      <c r="B20" s="57"/>
      <c r="C20" s="28" t="n">
        <v>21</v>
      </c>
      <c r="D20" s="42" t="n">
        <f aca="false">D16/C16*C20</f>
        <v>1440733.46967742</v>
      </c>
      <c r="E20" s="42" t="n">
        <f aca="false">E16/C16*C20</f>
        <v>449681.610752688</v>
      </c>
      <c r="F20" s="43" t="n">
        <f aca="false">F16/C16*C20</f>
        <v>47898.064516129</v>
      </c>
      <c r="G20" s="38" t="n">
        <f aca="false">SUM(D20:F20)</f>
        <v>1938313.14494624</v>
      </c>
      <c r="H20" s="43" t="n">
        <f aca="false">G20/C20</f>
        <v>92300.6259498208</v>
      </c>
      <c r="I20" s="43" t="n">
        <f aca="false">I16/C16*C20</f>
        <v>990754.456774194</v>
      </c>
      <c r="J20" s="43" t="n">
        <f aca="false">J16/C16*C20</f>
        <v>309157.980645161</v>
      </c>
      <c r="K20" s="43" t="n">
        <f aca="false">K16/C16*C20</f>
        <v>1422.3352688172</v>
      </c>
      <c r="L20" s="43" t="n">
        <f aca="false">L16/C16*C20</f>
        <v>7908.80698924731</v>
      </c>
      <c r="M20" s="43" t="n">
        <f aca="false">M16/C16*C20</f>
        <v>0</v>
      </c>
      <c r="N20" s="43" t="n">
        <f aca="false">N16/C16*C20</f>
        <v>263906.147956989</v>
      </c>
      <c r="O20" s="43"/>
      <c r="P20" s="43" t="n">
        <f aca="false">P16/C16*C20</f>
        <v>74061.9667741935</v>
      </c>
      <c r="Q20" s="43" t="n">
        <f aca="false">Q16/C16*C20</f>
        <v>165902.060107527</v>
      </c>
      <c r="R20" s="43"/>
      <c r="S20" s="43" t="n">
        <f aca="false">S16/C16*C20</f>
        <v>13271.3978494624</v>
      </c>
      <c r="T20" s="43" t="n">
        <f aca="false">T16/D16*D20</f>
        <v>31214.2743010753</v>
      </c>
      <c r="U20" s="43" t="n">
        <f aca="false">U16/C16*C20</f>
        <v>36962.2904301075</v>
      </c>
      <c r="V20" s="38" t="n">
        <f aca="false">SUM(I20:U20)</f>
        <v>1894561.71709677</v>
      </c>
      <c r="W20" s="43" t="n">
        <f aca="false">V20/C20</f>
        <v>90217.2246236559</v>
      </c>
      <c r="X20" s="38" t="n">
        <f aca="false">H20+W20</f>
        <v>182517.850573477</v>
      </c>
      <c r="Y20" s="44" t="n">
        <f aca="false">Y19</f>
        <v>1.57953899923019</v>
      </c>
      <c r="Z20" s="17"/>
      <c r="AA20" s="17" t="n">
        <f aca="false">AA17/C16*C20</f>
        <v>6691.69892473118</v>
      </c>
      <c r="AB20" s="15"/>
      <c r="AD20" s="48"/>
      <c r="AF20" s="20"/>
    </row>
    <row r="21" customFormat="false" ht="33.75" hidden="false" customHeight="true" outlineLevel="0" collapsed="false">
      <c r="A21" s="49" t="s">
        <v>45</v>
      </c>
      <c r="B21" s="33" t="s">
        <v>46</v>
      </c>
      <c r="C21" s="28"/>
      <c r="D21" s="50"/>
      <c r="E21" s="50"/>
      <c r="F21" s="51"/>
      <c r="G21" s="52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8"/>
      <c r="U21" s="51"/>
      <c r="V21" s="52" t="n">
        <f aca="false">Q21+S21</f>
        <v>0</v>
      </c>
      <c r="W21" s="51" t="e">
        <f aca="false">V21/C22</f>
        <v>#DIV/0!</v>
      </c>
      <c r="X21" s="52" t="e">
        <f aca="false">H22+W21</f>
        <v>#DIV/0!</v>
      </c>
      <c r="Y21" s="55" t="e">
        <f aca="false">X21/X45</f>
        <v>#DIV/0!</v>
      </c>
      <c r="Z21" s="17"/>
      <c r="AA21" s="17"/>
      <c r="AB21" s="15"/>
      <c r="AD21" s="48"/>
      <c r="AF21" s="20"/>
    </row>
    <row r="22" customFormat="false" ht="33.75" hidden="false" customHeight="true" outlineLevel="0" collapsed="false">
      <c r="A22" s="49"/>
      <c r="B22" s="33" t="s">
        <v>41</v>
      </c>
      <c r="C22" s="28"/>
      <c r="D22" s="50"/>
      <c r="E22" s="50"/>
      <c r="F22" s="51"/>
      <c r="G22" s="52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9"/>
      <c r="U22" s="51"/>
      <c r="V22" s="52"/>
      <c r="W22" s="51"/>
      <c r="X22" s="52"/>
      <c r="Y22" s="55"/>
      <c r="Z22" s="17"/>
      <c r="AA22" s="17"/>
      <c r="AB22" s="15"/>
      <c r="AD22" s="48"/>
      <c r="AF22" s="20"/>
    </row>
    <row r="23" s="14" customFormat="true" ht="12.75" hidden="false" customHeight="true" outlineLevel="0" collapsed="false">
      <c r="A23" s="35" t="s">
        <v>48</v>
      </c>
      <c r="B23" s="57" t="s">
        <v>41</v>
      </c>
      <c r="C23" s="37" t="n">
        <f aca="false">C25+C26+C27</f>
        <v>985</v>
      </c>
      <c r="D23" s="38" t="n">
        <v>44567526.48</v>
      </c>
      <c r="E23" s="38" t="n">
        <v>13459393</v>
      </c>
      <c r="F23" s="38" t="n">
        <v>2314680</v>
      </c>
      <c r="G23" s="38" t="n">
        <f aca="false">SUM(D23:F23)</f>
        <v>60341599.48</v>
      </c>
      <c r="H23" s="38" t="n">
        <f aca="false">G23/C23</f>
        <v>61260.5070862944</v>
      </c>
      <c r="I23" s="38" t="n">
        <f aca="false">71706745.2-D23</f>
        <v>27139218.72</v>
      </c>
      <c r="J23" s="38" t="n">
        <f aca="false">21655437.05-E23</f>
        <v>8196044.05</v>
      </c>
      <c r="K23" s="38" t="n">
        <v>40609.58</v>
      </c>
      <c r="L23" s="38" t="n">
        <v>108101.06</v>
      </c>
      <c r="M23" s="38" t="n">
        <v>0</v>
      </c>
      <c r="N23" s="38" t="n">
        <v>6530799.08</v>
      </c>
      <c r="O23" s="38"/>
      <c r="P23" s="38" t="n">
        <v>1210931.84</v>
      </c>
      <c r="Q23" s="38" t="n">
        <v>4178770.63</v>
      </c>
      <c r="R23" s="38"/>
      <c r="S23" s="38" t="n">
        <v>609824</v>
      </c>
      <c r="T23" s="38" t="n">
        <v>731698.74</v>
      </c>
      <c r="U23" s="38" t="n">
        <v>15945</v>
      </c>
      <c r="V23" s="38" t="n">
        <f aca="false">SUM(I23:U23)</f>
        <v>48761942.7</v>
      </c>
      <c r="W23" s="38" t="n">
        <f aca="false">V23/C23</f>
        <v>49504.51035533</v>
      </c>
      <c r="X23" s="38" t="n">
        <f aca="false">H23+W23</f>
        <v>110765.017441624</v>
      </c>
      <c r="Y23" s="39" t="n">
        <f aca="false">X23/X44</f>
        <v>0.958578376031359</v>
      </c>
      <c r="Z23" s="40" t="n">
        <f aca="false">G23+V23+V28</f>
        <v>109103542.18</v>
      </c>
      <c r="AA23" s="18" t="n">
        <f aca="false">V23+G23+V28+82034+65000</f>
        <v>109250576.18</v>
      </c>
      <c r="AB23" s="18" t="n">
        <f aca="false">U23+T23+S23+Q23+P23+N23+L23+K23+F23+AA24</f>
        <v>15888392.93</v>
      </c>
      <c r="AC23" s="18" t="n">
        <f aca="false">D23+I23</f>
        <v>71706745.2</v>
      </c>
      <c r="AD23" s="18" t="n">
        <f aca="false">E23+J23</f>
        <v>21655437.05</v>
      </c>
      <c r="AE23" s="18" t="n">
        <f aca="false">AC23+AD23</f>
        <v>93362182.25</v>
      </c>
      <c r="AF23" s="18"/>
    </row>
    <row r="24" customFormat="false" ht="27" hidden="false" customHeight="true" outlineLevel="0" collapsed="false">
      <c r="A24" s="33" t="s">
        <v>48</v>
      </c>
      <c r="B24" s="57"/>
      <c r="C24" s="28"/>
      <c r="D24" s="42"/>
      <c r="E24" s="42"/>
      <c r="F24" s="42"/>
      <c r="G24" s="38"/>
      <c r="H24" s="43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3"/>
      <c r="V24" s="38"/>
      <c r="W24" s="43"/>
      <c r="X24" s="38"/>
      <c r="Y24" s="44"/>
      <c r="Z24" s="45"/>
      <c r="AA24" s="17" t="n">
        <f aca="false">82033+65000</f>
        <v>147033</v>
      </c>
      <c r="AB24" s="15"/>
      <c r="AC24" s="20"/>
      <c r="AD24" s="17"/>
      <c r="AE24" s="20"/>
      <c r="AF24" s="20"/>
    </row>
    <row r="25" customFormat="false" ht="33.75" hidden="false" customHeight="true" outlineLevel="0" collapsed="false">
      <c r="A25" s="46" t="s">
        <v>42</v>
      </c>
      <c r="B25" s="57"/>
      <c r="C25" s="28" t="n">
        <v>390</v>
      </c>
      <c r="D25" s="42" t="n">
        <f aca="false">D23/C23*C25</f>
        <v>17646025.7128934</v>
      </c>
      <c r="E25" s="42" t="n">
        <f aca="false">E23/C23*C25</f>
        <v>5329099.76649746</v>
      </c>
      <c r="F25" s="43" t="n">
        <f aca="false">F23/C23*C25</f>
        <v>916472.284263959</v>
      </c>
      <c r="G25" s="38" t="n">
        <f aca="false">SUM(D25:F25)</f>
        <v>23891597.7636548</v>
      </c>
      <c r="H25" s="43" t="n">
        <f aca="false">G25/C25</f>
        <v>61260.5070862944</v>
      </c>
      <c r="I25" s="43" t="n">
        <f aca="false">I23/C23*C25</f>
        <v>10745477.4627411</v>
      </c>
      <c r="J25" s="43" t="n">
        <f aca="false">J23/C23*C25</f>
        <v>3245134.19238579</v>
      </c>
      <c r="K25" s="43" t="n">
        <f aca="false">K23/C23*C25</f>
        <v>16078.92</v>
      </c>
      <c r="L25" s="43" t="n">
        <f aca="false">L23/C23*C25</f>
        <v>42801.4349238579</v>
      </c>
      <c r="M25" s="43" t="n">
        <f aca="false">M23/C23*C25</f>
        <v>0</v>
      </c>
      <c r="N25" s="43" t="n">
        <f aca="false">N23/C23*C25</f>
        <v>2585798.62050761</v>
      </c>
      <c r="O25" s="43"/>
      <c r="P25" s="43" t="n">
        <f aca="false">P23/C23*C25</f>
        <v>479455.246294416</v>
      </c>
      <c r="Q25" s="43" t="n">
        <f aca="false">Q23/C23*C25</f>
        <v>1654538.62507614</v>
      </c>
      <c r="R25" s="43"/>
      <c r="S25" s="43" t="n">
        <f aca="false">S23/C23*C25</f>
        <v>241453.157360406</v>
      </c>
      <c r="T25" s="43" t="n">
        <f aca="false">T23/D23*D25</f>
        <v>289708.130558376</v>
      </c>
      <c r="U25" s="43" t="n">
        <f aca="false">U23/C23*C25</f>
        <v>6313.24873096447</v>
      </c>
      <c r="V25" s="38" t="n">
        <f aca="false">SUM(I25:U25)</f>
        <v>19306759.0385787</v>
      </c>
      <c r="W25" s="43" t="n">
        <f aca="false">V25/C25</f>
        <v>49504.51035533</v>
      </c>
      <c r="X25" s="38" t="n">
        <f aca="false">H25+W25</f>
        <v>110765.017441624</v>
      </c>
      <c r="Y25" s="44" t="n">
        <f aca="false">Y23</f>
        <v>0.958578376031359</v>
      </c>
      <c r="Z25" s="17"/>
      <c r="AA25" s="17" t="n">
        <f aca="false">AA24/C23*C25</f>
        <v>58216.1116751269</v>
      </c>
      <c r="AB25" s="15"/>
      <c r="AD25" s="48"/>
      <c r="AF25" s="20"/>
    </row>
    <row r="26" customFormat="false" ht="35.25" hidden="false" customHeight="true" outlineLevel="0" collapsed="false">
      <c r="A26" s="46" t="s">
        <v>43</v>
      </c>
      <c r="B26" s="57"/>
      <c r="C26" s="28" t="n">
        <v>487</v>
      </c>
      <c r="D26" s="42" t="n">
        <f aca="false">D23/C23*C26</f>
        <v>22034909.0312284</v>
      </c>
      <c r="E26" s="42" t="n">
        <f aca="false">E23/C23*C26</f>
        <v>6654542.52893401</v>
      </c>
      <c r="F26" s="43" t="n">
        <f aca="false">F23/C23*C26</f>
        <v>1144415.39086294</v>
      </c>
      <c r="G26" s="38" t="n">
        <f aca="false">SUM(D26:F26)</f>
        <v>29833866.9510254</v>
      </c>
      <c r="H26" s="43" t="n">
        <f aca="false">G26/C26</f>
        <v>61260.5070862944</v>
      </c>
      <c r="I26" s="43" t="n">
        <f aca="false">I23/C23*C26</f>
        <v>13418070.575269</v>
      </c>
      <c r="J26" s="43" t="n">
        <f aca="false">J23/C23*C26</f>
        <v>4052257.31203046</v>
      </c>
      <c r="K26" s="43" t="n">
        <f aca="false">K23/C23*C26</f>
        <v>20078.036</v>
      </c>
      <c r="L26" s="43" t="n">
        <f aca="false">L23/C23*C26</f>
        <v>53446.9200203046</v>
      </c>
      <c r="M26" s="43" t="n">
        <f aca="false">M23/C23*C26</f>
        <v>0</v>
      </c>
      <c r="N26" s="43" t="n">
        <f aca="false">N23/C23*C26</f>
        <v>3228933.14919797</v>
      </c>
      <c r="O26" s="43"/>
      <c r="P26" s="43" t="n">
        <f aca="false">P23/C23*C26</f>
        <v>598704.371654822</v>
      </c>
      <c r="Q26" s="43" t="n">
        <f aca="false">Q23/C23*C26</f>
        <v>2066052.0779797</v>
      </c>
      <c r="R26" s="43"/>
      <c r="S26" s="43" t="n">
        <f aca="false">S23/C23*C26</f>
        <v>301506.891370558</v>
      </c>
      <c r="T26" s="43" t="n">
        <f aca="false">T23/D23*D26</f>
        <v>361763.742517766</v>
      </c>
      <c r="U26" s="43" t="n">
        <f aca="false">U23/C23*C26</f>
        <v>7883.46700507614</v>
      </c>
      <c r="V26" s="38" t="n">
        <f aca="false">SUM(I26:U26)</f>
        <v>24108696.5430457</v>
      </c>
      <c r="W26" s="43" t="n">
        <f aca="false">V26/C26</f>
        <v>49504.51035533</v>
      </c>
      <c r="X26" s="38" t="n">
        <f aca="false">H26+W26</f>
        <v>110765.017441624</v>
      </c>
      <c r="Y26" s="44" t="n">
        <f aca="false">Y25</f>
        <v>0.958578376031359</v>
      </c>
      <c r="Z26" s="17"/>
      <c r="AA26" s="17" t="n">
        <f aca="false">AA24/C23*C26</f>
        <v>72695.5035532995</v>
      </c>
      <c r="AB26" s="15"/>
      <c r="AD26" s="48"/>
      <c r="AF26" s="20"/>
    </row>
    <row r="27" customFormat="false" ht="34.5" hidden="false" customHeight="true" outlineLevel="0" collapsed="false">
      <c r="A27" s="46" t="s">
        <v>44</v>
      </c>
      <c r="B27" s="57"/>
      <c r="C27" s="28" t="n">
        <v>108</v>
      </c>
      <c r="D27" s="42" t="n">
        <f aca="false">D23/C23*C27</f>
        <v>4886591.73587817</v>
      </c>
      <c r="E27" s="42" t="n">
        <f aca="false">E23/C23*C27</f>
        <v>1475750.70456853</v>
      </c>
      <c r="F27" s="43" t="n">
        <f aca="false">F23/C23*C27</f>
        <v>253792.324873096</v>
      </c>
      <c r="G27" s="38" t="n">
        <f aca="false">SUM(D27:F27)</f>
        <v>6616134.7653198</v>
      </c>
      <c r="H27" s="43" t="n">
        <f aca="false">G27/C27</f>
        <v>61260.5070862944</v>
      </c>
      <c r="I27" s="43" t="n">
        <f aca="false">I23/C23*C27</f>
        <v>2975670.68198985</v>
      </c>
      <c r="J27" s="43" t="n">
        <f aca="false">J23/C23*C27</f>
        <v>898652.545583756</v>
      </c>
      <c r="K27" s="43" t="n">
        <f aca="false">K23/C23*C27</f>
        <v>4452.624</v>
      </c>
      <c r="L27" s="43" t="n">
        <f aca="false">L23/C23*C27</f>
        <v>11852.7050558376</v>
      </c>
      <c r="M27" s="43" t="n">
        <f aca="false">M23/C23*C27</f>
        <v>0</v>
      </c>
      <c r="N27" s="43" t="n">
        <f aca="false">N23/C23*C27</f>
        <v>716067.310294416</v>
      </c>
      <c r="O27" s="43"/>
      <c r="P27" s="43" t="n">
        <f aca="false">P23/C23*C27</f>
        <v>132772.222050761</v>
      </c>
      <c r="Q27" s="43" t="n">
        <f aca="false">Q23/C23*C27</f>
        <v>458179.926944162</v>
      </c>
      <c r="R27" s="43"/>
      <c r="S27" s="43" t="n">
        <f aca="false">S23/C23*C27</f>
        <v>66863.9512690355</v>
      </c>
      <c r="T27" s="43" t="n">
        <f aca="false">T23/D23*D27</f>
        <v>80226.8669238579</v>
      </c>
      <c r="U27" s="43" t="n">
        <f aca="false">U23/C23*C27</f>
        <v>1748.28426395939</v>
      </c>
      <c r="V27" s="38" t="n">
        <f aca="false">SUM(I27:U27)</f>
        <v>5346487.11837564</v>
      </c>
      <c r="W27" s="43" t="n">
        <f aca="false">V27/C27</f>
        <v>49504.51035533</v>
      </c>
      <c r="X27" s="38" t="n">
        <f aca="false">H27+W27</f>
        <v>110765.017441624</v>
      </c>
      <c r="Y27" s="44" t="n">
        <f aca="false">Y26</f>
        <v>0.958578376031359</v>
      </c>
      <c r="Z27" s="17"/>
      <c r="AA27" s="17" t="n">
        <f aca="false">AA24/C23*C27</f>
        <v>16121.3847715736</v>
      </c>
      <c r="AB27" s="15"/>
      <c r="AD27" s="48"/>
      <c r="AF27" s="20"/>
    </row>
    <row r="28" customFormat="false" ht="34.5" hidden="false" customHeight="true" outlineLevel="0" collapsed="false">
      <c r="A28" s="49" t="s">
        <v>45</v>
      </c>
      <c r="B28" s="33" t="s">
        <v>46</v>
      </c>
      <c r="C28" s="28"/>
      <c r="D28" s="50"/>
      <c r="E28" s="50"/>
      <c r="F28" s="51"/>
      <c r="G28" s="52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8"/>
      <c r="U28" s="51"/>
      <c r="V28" s="52" t="n">
        <f aca="false">Q28+S28</f>
        <v>0</v>
      </c>
      <c r="W28" s="51" t="e">
        <f aca="false">V28/C29</f>
        <v>#DIV/0!</v>
      </c>
      <c r="X28" s="52" t="e">
        <f aca="false">H29+W28</f>
        <v>#DIV/0!</v>
      </c>
      <c r="Y28" s="55" t="e">
        <f aca="false">X28/X45</f>
        <v>#DIV/0!</v>
      </c>
      <c r="Z28" s="17"/>
      <c r="AA28" s="17"/>
      <c r="AB28" s="15"/>
      <c r="AD28" s="48"/>
      <c r="AF28" s="20"/>
    </row>
    <row r="29" customFormat="false" ht="34.5" hidden="false" customHeight="true" outlineLevel="0" collapsed="false">
      <c r="A29" s="49"/>
      <c r="B29" s="33" t="s">
        <v>41</v>
      </c>
      <c r="C29" s="28"/>
      <c r="D29" s="50"/>
      <c r="E29" s="50"/>
      <c r="F29" s="51"/>
      <c r="G29" s="52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9"/>
      <c r="U29" s="51"/>
      <c r="V29" s="52"/>
      <c r="W29" s="51"/>
      <c r="X29" s="52"/>
      <c r="Y29" s="55"/>
      <c r="Z29" s="17"/>
      <c r="AA29" s="17"/>
      <c r="AB29" s="15"/>
      <c r="AD29" s="48"/>
      <c r="AF29" s="20"/>
    </row>
    <row r="30" s="14" customFormat="true" ht="12.75" hidden="false" customHeight="true" outlineLevel="0" collapsed="false">
      <c r="A30" s="35" t="s">
        <v>49</v>
      </c>
      <c r="B30" s="57" t="s">
        <v>41</v>
      </c>
      <c r="C30" s="37" t="n">
        <f aca="false">C32+C33+C34</f>
        <v>470</v>
      </c>
      <c r="D30" s="38" t="n">
        <v>23279775.72</v>
      </c>
      <c r="E30" s="38" t="n">
        <v>7030492.27</v>
      </c>
      <c r="F30" s="38" t="n">
        <v>1102560</v>
      </c>
      <c r="G30" s="38" t="n">
        <f aca="false">SUM(D30:F30)</f>
        <v>31412827.99</v>
      </c>
      <c r="H30" s="38" t="n">
        <f aca="false">G30/C30</f>
        <v>66835.8042340426</v>
      </c>
      <c r="I30" s="38" t="n">
        <f aca="false">39940680.36-D30</f>
        <v>16660904.64</v>
      </c>
      <c r="J30" s="38" t="n">
        <f aca="false">12062085.47-E30</f>
        <v>5031593.2</v>
      </c>
      <c r="K30" s="38" t="n">
        <v>16682.88</v>
      </c>
      <c r="L30" s="38" t="n">
        <v>103407.02</v>
      </c>
      <c r="M30" s="38" t="n">
        <v>0</v>
      </c>
      <c r="N30" s="38" t="n">
        <v>4397884.13</v>
      </c>
      <c r="O30" s="38"/>
      <c r="P30" s="38" t="n">
        <v>740388.45</v>
      </c>
      <c r="Q30" s="38" t="n">
        <v>3327975.85</v>
      </c>
      <c r="R30" s="38"/>
      <c r="S30" s="38" t="n">
        <v>296704</v>
      </c>
      <c r="T30" s="38" t="n">
        <v>246954.08</v>
      </c>
      <c r="U30" s="38" t="n">
        <v>579709.49</v>
      </c>
      <c r="V30" s="38" t="n">
        <f aca="false">SUM(I30:U30)</f>
        <v>31402203.74</v>
      </c>
      <c r="W30" s="38" t="n">
        <f aca="false">V30/C30</f>
        <v>66813.1994468085</v>
      </c>
      <c r="X30" s="38" t="n">
        <f aca="false">H30+W30</f>
        <v>133649.003680851</v>
      </c>
      <c r="Y30" s="39" t="n">
        <f aca="false">X30/X44</f>
        <v>1.15662009419281</v>
      </c>
      <c r="Z30" s="18" t="n">
        <f aca="false">G30+V30+V35</f>
        <v>62815031.73</v>
      </c>
      <c r="AA30" s="18" t="n">
        <f aca="false">V30+G30+V35+143679</f>
        <v>62958710.73</v>
      </c>
      <c r="AC30" s="18" t="n">
        <f aca="false">D30+I30</f>
        <v>39940680.36</v>
      </c>
      <c r="AD30" s="18" t="n">
        <f aca="false">E30+J30</f>
        <v>12062085.47</v>
      </c>
      <c r="AE30" s="18" t="n">
        <f aca="false">AC30+AD30</f>
        <v>52002765.83</v>
      </c>
      <c r="AF30" s="18"/>
    </row>
    <row r="31" customFormat="false" ht="24.75" hidden="false" customHeight="true" outlineLevel="0" collapsed="false">
      <c r="A31" s="33" t="s">
        <v>49</v>
      </c>
      <c r="B31" s="57"/>
      <c r="C31" s="28"/>
      <c r="D31" s="42"/>
      <c r="E31" s="42"/>
      <c r="F31" s="42"/>
      <c r="G31" s="38"/>
      <c r="H31" s="43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3"/>
      <c r="V31" s="38"/>
      <c r="W31" s="43"/>
      <c r="X31" s="38"/>
      <c r="Y31" s="44"/>
      <c r="Z31" s="17"/>
      <c r="AA31" s="17" t="n">
        <f aca="false">95121+48558</f>
        <v>143679</v>
      </c>
      <c r="AB31" s="15"/>
      <c r="AC31" s="20"/>
      <c r="AD31" s="17"/>
      <c r="AE31" s="20"/>
      <c r="AF31" s="20"/>
    </row>
    <row r="32" customFormat="false" ht="36" hidden="false" customHeight="true" outlineLevel="0" collapsed="false">
      <c r="A32" s="46" t="s">
        <v>42</v>
      </c>
      <c r="B32" s="57"/>
      <c r="C32" s="28" t="n">
        <v>190</v>
      </c>
      <c r="D32" s="42" t="n">
        <f aca="false">D30/C30*C32</f>
        <v>9410973.16340426</v>
      </c>
      <c r="E32" s="42" t="n">
        <f aca="false">E30/C30*C32</f>
        <v>2842113.89638298</v>
      </c>
      <c r="F32" s="43" t="n">
        <f aca="false">F30/C30*C32</f>
        <v>445715.744680851</v>
      </c>
      <c r="G32" s="38" t="n">
        <f aca="false">SUM(D32:F32)</f>
        <v>12698802.8044681</v>
      </c>
      <c r="H32" s="43" t="n">
        <f aca="false">G32/C32</f>
        <v>66835.8042340426</v>
      </c>
      <c r="I32" s="43" t="n">
        <f aca="false">I30/C30*C32</f>
        <v>6735259.32255319</v>
      </c>
      <c r="J32" s="43" t="n">
        <f aca="false">J30/C30*C32</f>
        <v>2034048.31489362</v>
      </c>
      <c r="K32" s="43" t="n">
        <f aca="false">K30/C30*C32</f>
        <v>6744.1429787234</v>
      </c>
      <c r="L32" s="43" t="n">
        <f aca="false">L30/C30*C32</f>
        <v>41802.8378723404</v>
      </c>
      <c r="M32" s="43" t="n">
        <f aca="false">M30/C30*C32</f>
        <v>0</v>
      </c>
      <c r="N32" s="43" t="n">
        <f aca="false">N30/C30*C32</f>
        <v>1777868.05255319</v>
      </c>
      <c r="O32" s="43"/>
      <c r="P32" s="43" t="n">
        <f aca="false">P30/C30*C32</f>
        <v>299305.969148936</v>
      </c>
      <c r="Q32" s="43" t="n">
        <f aca="false">Q30/C30*C32</f>
        <v>1345351.9393617</v>
      </c>
      <c r="R32" s="43"/>
      <c r="S32" s="43" t="n">
        <f aca="false">S30/C30*C32</f>
        <v>119944.170212766</v>
      </c>
      <c r="T32" s="43" t="n">
        <f aca="false">T30/C30*C32</f>
        <v>99832.5004255319</v>
      </c>
      <c r="U32" s="43" t="n">
        <f aca="false">U30/C30*C32</f>
        <v>234350.644893617</v>
      </c>
      <c r="V32" s="38" t="n">
        <f aca="false">SUM(I32:U32)</f>
        <v>12694507.8948936</v>
      </c>
      <c r="W32" s="43" t="n">
        <f aca="false">V32/C32</f>
        <v>66813.1994468085</v>
      </c>
      <c r="X32" s="38" t="n">
        <f aca="false">H32+W32</f>
        <v>133649.003680851</v>
      </c>
      <c r="Y32" s="44" t="n">
        <f aca="false">Y30</f>
        <v>1.15662009419281</v>
      </c>
      <c r="Z32" s="17"/>
      <c r="AA32" s="17" t="n">
        <f aca="false">AA31/C30*C32</f>
        <v>58083</v>
      </c>
      <c r="AB32" s="17"/>
      <c r="AD32" s="48"/>
      <c r="AF32" s="20"/>
    </row>
    <row r="33" customFormat="false" ht="36" hidden="false" customHeight="true" outlineLevel="0" collapsed="false">
      <c r="A33" s="46" t="s">
        <v>43</v>
      </c>
      <c r="B33" s="57"/>
      <c r="C33" s="28" t="n">
        <v>227</v>
      </c>
      <c r="D33" s="42" t="n">
        <f aca="false">D30/C30*C33</f>
        <v>11243636.358383</v>
      </c>
      <c r="E33" s="42" t="n">
        <f aca="false">E30/C30*C33</f>
        <v>3395578.18146809</v>
      </c>
      <c r="F33" s="43" t="n">
        <f aca="false">F30/C30*C33</f>
        <v>532513.021276596</v>
      </c>
      <c r="G33" s="38" t="n">
        <f aca="false">SUM(D33:F33)</f>
        <v>15171727.5611277</v>
      </c>
      <c r="H33" s="43" t="n">
        <f aca="false">G33/C33</f>
        <v>66835.8042340426</v>
      </c>
      <c r="I33" s="43" t="n">
        <f aca="false">I30/C30*C33</f>
        <v>8046862.45378724</v>
      </c>
      <c r="J33" s="43" t="n">
        <f aca="false">J30/C30*C33</f>
        <v>2430152.46042553</v>
      </c>
      <c r="K33" s="43" t="n">
        <f aca="false">K30/C30*C33</f>
        <v>8057.47608510638</v>
      </c>
      <c r="L33" s="43" t="n">
        <f aca="false">L30/C30*C33</f>
        <v>49943.3905106383</v>
      </c>
      <c r="M33" s="43" t="n">
        <f aca="false">M30/C30*C33</f>
        <v>0</v>
      </c>
      <c r="N33" s="43" t="n">
        <f aca="false">N30/C30*C33</f>
        <v>2124084.46278723</v>
      </c>
      <c r="O33" s="43"/>
      <c r="P33" s="43" t="n">
        <f aca="false">P30/C30*C33</f>
        <v>357591.868404255</v>
      </c>
      <c r="Q33" s="43" t="n">
        <f aca="false">Q30/C30*C33</f>
        <v>1607341.52755319</v>
      </c>
      <c r="R33" s="43"/>
      <c r="S33" s="43" t="n">
        <f aca="false">S30/C30*C33</f>
        <v>143301.719148936</v>
      </c>
      <c r="T33" s="43" t="n">
        <f aca="false">T30/C30*C33</f>
        <v>119273.566297872</v>
      </c>
      <c r="U33" s="43" t="n">
        <f aca="false">U30/C30*C33</f>
        <v>279987.349425532</v>
      </c>
      <c r="V33" s="38" t="n">
        <f aca="false">SUM(I33:U33)</f>
        <v>15166596.2744255</v>
      </c>
      <c r="W33" s="43" t="n">
        <f aca="false">V33/C33</f>
        <v>66813.1994468085</v>
      </c>
      <c r="X33" s="38" t="n">
        <f aca="false">H33+W33</f>
        <v>133649.003680851</v>
      </c>
      <c r="Y33" s="44" t="n">
        <f aca="false">Y32</f>
        <v>1.15662009419281</v>
      </c>
      <c r="Z33" s="17"/>
      <c r="AA33" s="17" t="n">
        <f aca="false">AA31/C30*C33</f>
        <v>69393.9</v>
      </c>
      <c r="AB33" s="15"/>
      <c r="AD33" s="48"/>
      <c r="AF33" s="20"/>
    </row>
    <row r="34" customFormat="false" ht="35.25" hidden="false" customHeight="true" outlineLevel="0" collapsed="false">
      <c r="A34" s="46" t="s">
        <v>44</v>
      </c>
      <c r="B34" s="57"/>
      <c r="C34" s="28" t="n">
        <v>53</v>
      </c>
      <c r="D34" s="42" t="n">
        <f aca="false">D30/C30*C34</f>
        <v>2625166.19821277</v>
      </c>
      <c r="E34" s="42" t="n">
        <f aca="false">E30/C30*C34</f>
        <v>792800.192148936</v>
      </c>
      <c r="F34" s="43" t="n">
        <f aca="false">F30/C30*C34</f>
        <v>124331.234042553</v>
      </c>
      <c r="G34" s="38" t="n">
        <f aca="false">SUM(D34:F34)</f>
        <v>3542297.62440426</v>
      </c>
      <c r="H34" s="43" t="n">
        <f aca="false">G34/C34</f>
        <v>66835.8042340426</v>
      </c>
      <c r="I34" s="43" t="n">
        <f aca="false">I30/C30*C34</f>
        <v>1878782.86365957</v>
      </c>
      <c r="J34" s="43" t="n">
        <f aca="false">J30/C30*C34</f>
        <v>567392.424680851</v>
      </c>
      <c r="K34" s="43" t="n">
        <f aca="false">K30/C30*C34</f>
        <v>1881.26093617021</v>
      </c>
      <c r="L34" s="43" t="n">
        <f aca="false">L30/C30*C34</f>
        <v>11660.7916170213</v>
      </c>
      <c r="M34" s="43" t="n">
        <f aca="false">M30/C30*C34</f>
        <v>0</v>
      </c>
      <c r="N34" s="43" t="n">
        <f aca="false">N30/C30*C34</f>
        <v>495931.614659574</v>
      </c>
      <c r="O34" s="43"/>
      <c r="P34" s="43" t="n">
        <f aca="false">P30/C30*C34</f>
        <v>83490.6124468085</v>
      </c>
      <c r="Q34" s="43" t="n">
        <f aca="false">Q30/C30*C34</f>
        <v>375282.383085106</v>
      </c>
      <c r="R34" s="43"/>
      <c r="S34" s="43" t="n">
        <f aca="false">S30/C30*C34</f>
        <v>33458.1106382979</v>
      </c>
      <c r="T34" s="43" t="n">
        <f aca="false">T30/C30*C34</f>
        <v>27848.0132765957</v>
      </c>
      <c r="U34" s="43" t="n">
        <f aca="false">U30/C30*C34</f>
        <v>65371.4956808511</v>
      </c>
      <c r="V34" s="38" t="n">
        <f aca="false">SUM(I34:U34)</f>
        <v>3541099.57068085</v>
      </c>
      <c r="W34" s="43" t="n">
        <f aca="false">V34/C34</f>
        <v>66813.1994468085</v>
      </c>
      <c r="X34" s="38" t="n">
        <f aca="false">H34+W34</f>
        <v>133649.003680851</v>
      </c>
      <c r="Y34" s="44" t="n">
        <f aca="false">Y33</f>
        <v>1.15662009419281</v>
      </c>
      <c r="Z34" s="17"/>
      <c r="AA34" s="17" t="n">
        <f aca="false">AA31/C30*C34</f>
        <v>16202.1</v>
      </c>
      <c r="AB34" s="15"/>
      <c r="AD34" s="48"/>
      <c r="AF34" s="20"/>
    </row>
    <row r="35" customFormat="false" ht="35.25" hidden="false" customHeight="true" outlineLevel="0" collapsed="false">
      <c r="A35" s="49" t="s">
        <v>45</v>
      </c>
      <c r="B35" s="33" t="s">
        <v>46</v>
      </c>
      <c r="C35" s="28"/>
      <c r="D35" s="50"/>
      <c r="E35" s="50"/>
      <c r="F35" s="51"/>
      <c r="G35" s="52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8"/>
      <c r="U35" s="51"/>
      <c r="V35" s="52" t="n">
        <f aca="false">Q35+S35</f>
        <v>0</v>
      </c>
      <c r="W35" s="51" t="e">
        <f aca="false">V35/C36</f>
        <v>#DIV/0!</v>
      </c>
      <c r="X35" s="52" t="e">
        <f aca="false">H36+W35</f>
        <v>#DIV/0!</v>
      </c>
      <c r="Y35" s="55" t="e">
        <f aca="false">X35/X45</f>
        <v>#DIV/0!</v>
      </c>
      <c r="Z35" s="17"/>
      <c r="AA35" s="17"/>
      <c r="AB35" s="15"/>
      <c r="AD35" s="48"/>
      <c r="AF35" s="20"/>
    </row>
    <row r="36" customFormat="false" ht="35.25" hidden="false" customHeight="true" outlineLevel="0" collapsed="false">
      <c r="A36" s="49"/>
      <c r="B36" s="33" t="s">
        <v>41</v>
      </c>
      <c r="C36" s="28"/>
      <c r="D36" s="50"/>
      <c r="E36" s="50"/>
      <c r="F36" s="51"/>
      <c r="G36" s="52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9"/>
      <c r="U36" s="51"/>
      <c r="V36" s="52"/>
      <c r="W36" s="51"/>
      <c r="X36" s="52"/>
      <c r="Y36" s="55"/>
      <c r="Z36" s="17"/>
      <c r="AA36" s="17"/>
      <c r="AB36" s="15"/>
      <c r="AD36" s="48"/>
      <c r="AF36" s="20"/>
    </row>
    <row r="37" s="14" customFormat="true" ht="12.75" hidden="false" customHeight="true" outlineLevel="0" collapsed="false">
      <c r="A37" s="35" t="s">
        <v>50</v>
      </c>
      <c r="B37" s="57" t="s">
        <v>41</v>
      </c>
      <c r="C37" s="37" t="n">
        <f aca="false">C39+C40+C41</f>
        <v>1198</v>
      </c>
      <c r="D37" s="38" t="n">
        <v>49321671.48</v>
      </c>
      <c r="E37" s="38" t="n">
        <v>14895144.79</v>
      </c>
      <c r="F37" s="38" t="n">
        <v>2780880</v>
      </c>
      <c r="G37" s="38" t="n">
        <f aca="false">SUM(D37:F37)</f>
        <v>66997696.27</v>
      </c>
      <c r="H37" s="38" t="n">
        <f aca="false">G37/C37</f>
        <v>55924.6212604341</v>
      </c>
      <c r="I37" s="38" t="n">
        <f aca="false">74022972.76-D37</f>
        <v>24701301.28</v>
      </c>
      <c r="J37" s="38" t="n">
        <f aca="false">22354937.78-E37</f>
        <v>7459792.99</v>
      </c>
      <c r="K37" s="38" t="n">
        <v>50612.01</v>
      </c>
      <c r="L37" s="38" t="n">
        <v>190513.16</v>
      </c>
      <c r="M37" s="38"/>
      <c r="N37" s="38" t="n">
        <v>8237677.03</v>
      </c>
      <c r="O37" s="38"/>
      <c r="P37" s="38" t="n">
        <v>809252.88</v>
      </c>
      <c r="Q37" s="38" t="n">
        <v>3477708.05</v>
      </c>
      <c r="R37" s="38"/>
      <c r="S37" s="38" t="n">
        <v>722304</v>
      </c>
      <c r="T37" s="38" t="n">
        <v>236677.44</v>
      </c>
      <c r="U37" s="38" t="n">
        <v>2208374.71</v>
      </c>
      <c r="V37" s="38" t="n">
        <f aca="false">SUM(I37:U37)</f>
        <v>48094213.55</v>
      </c>
      <c r="W37" s="38" t="n">
        <f aca="false">V37/C37</f>
        <v>40145.4203255426</v>
      </c>
      <c r="X37" s="38" t="n">
        <f aca="false">H37+W37</f>
        <v>96070.0415859766</v>
      </c>
      <c r="Y37" s="39" t="n">
        <f aca="false">X37/X44</f>
        <v>0.831405678216811</v>
      </c>
      <c r="Z37" s="18" t="n">
        <f aca="false">G37+V37+V42</f>
        <v>115091909.82</v>
      </c>
      <c r="AA37" s="18" t="n">
        <f aca="false">V37+G37+V42+60000+54908</f>
        <v>115206817.82</v>
      </c>
      <c r="AC37" s="18" t="n">
        <f aca="false">D37+I37</f>
        <v>74022972.76</v>
      </c>
      <c r="AD37" s="18" t="n">
        <f aca="false">E37+J37</f>
        <v>22354937.78</v>
      </c>
      <c r="AE37" s="18" t="n">
        <f aca="false">AC37+AD37</f>
        <v>96377910.54</v>
      </c>
      <c r="AF37" s="18"/>
    </row>
    <row r="38" customFormat="false" ht="24.75" hidden="false" customHeight="true" outlineLevel="0" collapsed="false">
      <c r="A38" s="33" t="s">
        <v>50</v>
      </c>
      <c r="B38" s="57"/>
      <c r="C38" s="28"/>
      <c r="D38" s="42"/>
      <c r="E38" s="42"/>
      <c r="F38" s="42"/>
      <c r="G38" s="38"/>
      <c r="H38" s="43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3"/>
      <c r="V38" s="38"/>
      <c r="W38" s="43"/>
      <c r="X38" s="38"/>
      <c r="Y38" s="44"/>
      <c r="Z38" s="17"/>
      <c r="AA38" s="17" t="n">
        <f aca="false">54906+60000</f>
        <v>114906</v>
      </c>
      <c r="AB38" s="17"/>
      <c r="AC38" s="20"/>
      <c r="AD38" s="17"/>
      <c r="AE38" s="20"/>
      <c r="AF38" s="20"/>
    </row>
    <row r="39" customFormat="false" ht="37.5" hidden="false" customHeight="true" outlineLevel="0" collapsed="false">
      <c r="A39" s="46" t="s">
        <v>42</v>
      </c>
      <c r="B39" s="57"/>
      <c r="C39" s="28" t="n">
        <v>473</v>
      </c>
      <c r="D39" s="42" t="n">
        <f aca="false">D37/C37*C39</f>
        <v>19473414.5325876</v>
      </c>
      <c r="E39" s="42" t="n">
        <f aca="false">E37/C37*C39</f>
        <v>5880971.19004174</v>
      </c>
      <c r="F39" s="43" t="n">
        <f aca="false">F37/C37*C39</f>
        <v>1097960.13355593</v>
      </c>
      <c r="G39" s="38" t="n">
        <f aca="false">SUM(D39:F39)</f>
        <v>26452345.8561853</v>
      </c>
      <c r="H39" s="43" t="n">
        <f aca="false">G39/C39</f>
        <v>55924.6212604341</v>
      </c>
      <c r="I39" s="43" t="n">
        <f aca="false">I37/C37*C39</f>
        <v>9752684.06130217</v>
      </c>
      <c r="J39" s="43" t="n">
        <f aca="false">J37/C37*C39</f>
        <v>2945310.58787145</v>
      </c>
      <c r="K39" s="43" t="n">
        <f aca="false">K37/C37*C39</f>
        <v>19982.8720617696</v>
      </c>
      <c r="L39" s="43" t="n">
        <f aca="false">L37/C37*C39</f>
        <v>75219.3027378965</v>
      </c>
      <c r="M39" s="43" t="n">
        <f aca="false">M37/C37*C39</f>
        <v>0</v>
      </c>
      <c r="N39" s="43" t="n">
        <f aca="false">N37/C37*C39</f>
        <v>3252438.42670284</v>
      </c>
      <c r="O39" s="43"/>
      <c r="P39" s="43" t="n">
        <f aca="false">P37/C37*C39</f>
        <v>319513.031919866</v>
      </c>
      <c r="Q39" s="43" t="n">
        <f aca="false">Q37/C37*C39</f>
        <v>1373085.06481636</v>
      </c>
      <c r="R39" s="43"/>
      <c r="S39" s="43" t="n">
        <f aca="false">S37/C37*C39</f>
        <v>285183.465776294</v>
      </c>
      <c r="T39" s="43" t="n">
        <f aca="false">T37/C37*C39</f>
        <v>93446.1011018364</v>
      </c>
      <c r="U39" s="43" t="n">
        <f aca="false">U37/C37*C39</f>
        <v>871920.899691152</v>
      </c>
      <c r="V39" s="38" t="n">
        <f aca="false">SUM(I39:U39)</f>
        <v>18988783.8139816</v>
      </c>
      <c r="W39" s="43" t="n">
        <f aca="false">V39/C39</f>
        <v>40145.4203255426</v>
      </c>
      <c r="X39" s="38" t="n">
        <f aca="false">H39+W39</f>
        <v>96070.0415859766</v>
      </c>
      <c r="Y39" s="44" t="n">
        <f aca="false">Y37</f>
        <v>0.831405678216811</v>
      </c>
      <c r="Z39" s="17"/>
      <c r="AA39" s="17" t="n">
        <f aca="false">AA38/C37*C39</f>
        <v>45367.7278797997</v>
      </c>
      <c r="AB39" s="17"/>
      <c r="AD39" s="48"/>
      <c r="AF39" s="20"/>
    </row>
    <row r="40" customFormat="false" ht="36.75" hidden="false" customHeight="true" outlineLevel="0" collapsed="false">
      <c r="A40" s="46" t="s">
        <v>43</v>
      </c>
      <c r="B40" s="57"/>
      <c r="C40" s="28" t="n">
        <v>608</v>
      </c>
      <c r="D40" s="42" t="n">
        <f aca="false">D37/C37*C40</f>
        <v>25031365.8262437</v>
      </c>
      <c r="E40" s="42" t="n">
        <f aca="false">E37/C37*C40</f>
        <v>7559472.48106845</v>
      </c>
      <c r="F40" s="43" t="n">
        <f aca="false">F37/C37*C40</f>
        <v>1411331.41903172</v>
      </c>
      <c r="G40" s="38" t="n">
        <f aca="false">SUM(D40:F40)</f>
        <v>34002169.7263439</v>
      </c>
      <c r="H40" s="43" t="n">
        <f aca="false">G40/C40</f>
        <v>55924.6212604341</v>
      </c>
      <c r="I40" s="43" t="n">
        <f aca="false">I37/C37*C40</f>
        <v>12536219.6813356</v>
      </c>
      <c r="J40" s="43" t="n">
        <f aca="false">J37/C37*C40</f>
        <v>3785938.34550918</v>
      </c>
      <c r="K40" s="43" t="n">
        <f aca="false">K37/C37*C40</f>
        <v>25686.2287813022</v>
      </c>
      <c r="L40" s="43" t="n">
        <f aca="false">L37/C37*C40</f>
        <v>96687.8140901503</v>
      </c>
      <c r="M40" s="43" t="n">
        <f aca="false">M37/C37*C40</f>
        <v>0</v>
      </c>
      <c r="N40" s="43" t="n">
        <f aca="false">N37/C37*C40</f>
        <v>4180724.23559265</v>
      </c>
      <c r="O40" s="43"/>
      <c r="P40" s="43" t="n">
        <f aca="false">P37/C37*C40</f>
        <v>410705.969148581</v>
      </c>
      <c r="Q40" s="43" t="n">
        <f aca="false">Q37/C37*C40</f>
        <v>1764980.37929883</v>
      </c>
      <c r="R40" s="43"/>
      <c r="S40" s="43" t="n">
        <f aca="false">S37/C37*C40</f>
        <v>366578.323873122</v>
      </c>
      <c r="T40" s="43" t="n">
        <f aca="false">T37/C37*C40</f>
        <v>120116.764207012</v>
      </c>
      <c r="U40" s="43" t="n">
        <f aca="false">U37/C37*C40</f>
        <v>1120777.81609349</v>
      </c>
      <c r="V40" s="38" t="n">
        <f aca="false">SUM(I40:U40)</f>
        <v>24408415.5579299</v>
      </c>
      <c r="W40" s="43" t="n">
        <f aca="false">V40/C40</f>
        <v>40145.4203255426</v>
      </c>
      <c r="X40" s="38" t="n">
        <f aca="false">H40+W40</f>
        <v>96070.0415859766</v>
      </c>
      <c r="Y40" s="44" t="n">
        <f aca="false">Y39</f>
        <v>0.831405678216811</v>
      </c>
      <c r="Z40" s="17"/>
      <c r="AA40" s="17" t="n">
        <f aca="false">AA38/C37*C40</f>
        <v>58316.2337228714</v>
      </c>
      <c r="AB40" s="15"/>
      <c r="AD40" s="48"/>
      <c r="AF40" s="20"/>
    </row>
    <row r="41" customFormat="false" ht="37.5" hidden="false" customHeight="true" outlineLevel="0" collapsed="false">
      <c r="A41" s="46" t="s">
        <v>44</v>
      </c>
      <c r="B41" s="57"/>
      <c r="C41" s="28" t="n">
        <v>117</v>
      </c>
      <c r="D41" s="42" t="n">
        <f aca="false">D37/C37*C41</f>
        <v>4816891.12116861</v>
      </c>
      <c r="E41" s="42" t="n">
        <f aca="false">E37/C37*C41</f>
        <v>1454701.11888982</v>
      </c>
      <c r="F41" s="43" t="n">
        <f aca="false">F37/C37*C41</f>
        <v>271588.447412354</v>
      </c>
      <c r="G41" s="38" t="n">
        <f aca="false">SUM(D41:F41)</f>
        <v>6543180.68747078</v>
      </c>
      <c r="H41" s="43" t="n">
        <f aca="false">G41/C41</f>
        <v>55924.6212604341</v>
      </c>
      <c r="I41" s="43" t="n">
        <f aca="false">I37/C37*C41</f>
        <v>2412397.53736227</v>
      </c>
      <c r="J41" s="43" t="n">
        <f aca="false">J37/C37*C41</f>
        <v>728544.056619366</v>
      </c>
      <c r="K41" s="43" t="n">
        <f aca="false">K37/C37*C41</f>
        <v>4942.90915692821</v>
      </c>
      <c r="L41" s="43" t="n">
        <f aca="false">L37/C37*C41</f>
        <v>18606.0431719533</v>
      </c>
      <c r="M41" s="43" t="n">
        <f aca="false">M37/C37*C41</f>
        <v>0</v>
      </c>
      <c r="N41" s="43" t="n">
        <f aca="false">N37/C37*C41</f>
        <v>804514.367704508</v>
      </c>
      <c r="O41" s="43"/>
      <c r="P41" s="43" t="n">
        <f aca="false">P37/C37*C41</f>
        <v>79033.8789315526</v>
      </c>
      <c r="Q41" s="43" t="n">
        <f aca="false">Q37/C37*C41</f>
        <v>339642.605884808</v>
      </c>
      <c r="R41" s="43"/>
      <c r="S41" s="43" t="n">
        <f aca="false">S37/C37*C41</f>
        <v>70542.2103505843</v>
      </c>
      <c r="T41" s="43" t="n">
        <f aca="false">T37/C37*C41</f>
        <v>23114.5746911519</v>
      </c>
      <c r="U41" s="43" t="n">
        <f aca="false">U37/C37*C41</f>
        <v>215675.994215359</v>
      </c>
      <c r="V41" s="38" t="n">
        <f aca="false">SUM(I41:U41)</f>
        <v>4697014.17808848</v>
      </c>
      <c r="W41" s="43" t="n">
        <f aca="false">V41/C41</f>
        <v>40145.4203255426</v>
      </c>
      <c r="X41" s="38" t="n">
        <f aca="false">H41+W41</f>
        <v>96070.0415859766</v>
      </c>
      <c r="Y41" s="44" t="n">
        <f aca="false">Y40</f>
        <v>0.831405678216811</v>
      </c>
      <c r="Z41" s="17"/>
      <c r="AA41" s="17" t="n">
        <f aca="false">AA38/C37*C41</f>
        <v>11222.0383973289</v>
      </c>
      <c r="AB41" s="15"/>
      <c r="AD41" s="48"/>
      <c r="AF41" s="20"/>
    </row>
    <row r="42" customFormat="false" ht="37.5" hidden="false" customHeight="true" outlineLevel="0" collapsed="false">
      <c r="A42" s="49" t="s">
        <v>45</v>
      </c>
      <c r="B42" s="33" t="s">
        <v>46</v>
      </c>
      <c r="C42" s="28"/>
      <c r="D42" s="50"/>
      <c r="E42" s="50"/>
      <c r="F42" s="51"/>
      <c r="G42" s="52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8"/>
      <c r="U42" s="51"/>
      <c r="V42" s="52" t="n">
        <f aca="false">Q42+S42</f>
        <v>0</v>
      </c>
      <c r="W42" s="51" t="e">
        <f aca="false">V42/C43</f>
        <v>#DIV/0!</v>
      </c>
      <c r="X42" s="52" t="e">
        <f aca="false">H43+W42</f>
        <v>#DIV/0!</v>
      </c>
      <c r="Y42" s="55" t="e">
        <f aca="false">X42/X45</f>
        <v>#DIV/0!</v>
      </c>
      <c r="Z42" s="17"/>
      <c r="AA42" s="17"/>
      <c r="AB42" s="15"/>
      <c r="AD42" s="48"/>
      <c r="AF42" s="20"/>
    </row>
    <row r="43" customFormat="false" ht="37.5" hidden="false" customHeight="true" outlineLevel="0" collapsed="false">
      <c r="A43" s="49"/>
      <c r="B43" s="33" t="s">
        <v>41</v>
      </c>
      <c r="C43" s="28"/>
      <c r="D43" s="50"/>
      <c r="E43" s="50"/>
      <c r="F43" s="51"/>
      <c r="G43" s="52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9"/>
      <c r="U43" s="51"/>
      <c r="V43" s="52"/>
      <c r="W43" s="51"/>
      <c r="X43" s="52"/>
      <c r="Y43" s="55"/>
      <c r="Z43" s="17"/>
      <c r="AA43" s="17"/>
      <c r="AB43" s="15"/>
      <c r="AD43" s="48"/>
      <c r="AF43" s="20"/>
    </row>
    <row r="44" s="20" customFormat="true" ht="32.25" hidden="false" customHeight="true" outlineLevel="0" collapsed="false">
      <c r="A44" s="60" t="s">
        <v>51</v>
      </c>
      <c r="B44" s="61" t="s">
        <v>41</v>
      </c>
      <c r="C44" s="52" t="n">
        <f aca="false">C37+C30+C23+C16+C9</f>
        <v>3297</v>
      </c>
      <c r="D44" s="52" t="n">
        <f aca="false">D37+D30+D23+D16+D9</f>
        <v>159388432.56</v>
      </c>
      <c r="E44" s="52" t="n">
        <f aca="false">E37+E30+E23+E16+E9</f>
        <v>48691145.15</v>
      </c>
      <c r="F44" s="52" t="n">
        <f aca="false">F37+F30+F23+F16+F9</f>
        <v>7708600</v>
      </c>
      <c r="G44" s="52" t="n">
        <f aca="false">G37+G30+G23+G16+G9</f>
        <v>215788177.71</v>
      </c>
      <c r="H44" s="43" t="n">
        <f aca="false">G44/C44</f>
        <v>65449.8567515924</v>
      </c>
      <c r="I44" s="52" t="n">
        <f aca="false">I37+I30+I23+I16+I9</f>
        <v>89136983.68</v>
      </c>
      <c r="J44" s="52" t="n">
        <f aca="false">J37+J30+J23+J16+J9</f>
        <v>27195094.15</v>
      </c>
      <c r="K44" s="52" t="n">
        <f aca="false">K37+K30+K23+K16+K9</f>
        <v>165014.61</v>
      </c>
      <c r="L44" s="52" t="n">
        <f aca="false">L37+L30+L23+L16+L9</f>
        <v>544613.42</v>
      </c>
      <c r="M44" s="52" t="n">
        <f aca="false">M37+M30+M23+M16+M9</f>
        <v>0</v>
      </c>
      <c r="N44" s="52" t="n">
        <f aca="false">N37+N30+N23+N16+N9</f>
        <v>22672541.92</v>
      </c>
      <c r="O44" s="52" t="n">
        <f aca="false">O37+O30+O23+O16+O9</f>
        <v>0</v>
      </c>
      <c r="P44" s="52" t="n">
        <f aca="false">P37+P30+P23+P16+P9</f>
        <v>3939470.11</v>
      </c>
      <c r="Q44" s="52" t="n">
        <f aca="false">Q37+Q30+Q23+Q16+Q9</f>
        <v>14524425.83</v>
      </c>
      <c r="R44" s="52"/>
      <c r="S44" s="52" t="n">
        <f aca="false">S37+S30+S23+S16+S9</f>
        <v>2040448</v>
      </c>
      <c r="T44" s="52" t="n">
        <f aca="false">T37+T30+T23+T16+T9</f>
        <v>1654959.41</v>
      </c>
      <c r="U44" s="52" t="n">
        <f aca="false">U37+U30+U23+U16+U9</f>
        <v>3311044.63</v>
      </c>
      <c r="V44" s="52" t="n">
        <f aca="false">V37+V30+V23+V16+V9</f>
        <v>165184595.76</v>
      </c>
      <c r="W44" s="43" t="n">
        <f aca="false">V44/C44</f>
        <v>50101.4849135578</v>
      </c>
      <c r="X44" s="38" t="n">
        <f aca="false">H44+W44</f>
        <v>115551.34166515</v>
      </c>
      <c r="Y44" s="52"/>
      <c r="Z44" s="17" t="n">
        <f aca="false">Z37+Z30+Z23+Z16+Z9</f>
        <v>380972773.47</v>
      </c>
      <c r="AA44" s="17" t="n">
        <f aca="false">AA37+AA30+AA23+AA16+AA9</f>
        <v>381597503.47</v>
      </c>
      <c r="AB44" s="17"/>
      <c r="AC44" s="20" t="n">
        <f aca="false">D44+I44</f>
        <v>248525416.24</v>
      </c>
      <c r="AD44" s="17" t="n">
        <f aca="false">E44+J44</f>
        <v>75886239.3</v>
      </c>
      <c r="AE44" s="20" t="n">
        <f aca="false">AC44+AD44</f>
        <v>324411655.54</v>
      </c>
    </row>
    <row r="45" customFormat="false" ht="30" hidden="true" customHeight="true" outlineLevel="0" collapsed="false">
      <c r="A45" s="35" t="s">
        <v>52</v>
      </c>
      <c r="B45" s="57" t="s">
        <v>41</v>
      </c>
      <c r="C45" s="28" t="n">
        <f aca="false">C43+C36+C29+C22+C15</f>
        <v>0</v>
      </c>
      <c r="D45" s="43"/>
      <c r="E45" s="43"/>
      <c r="F45" s="43"/>
      <c r="G45" s="38"/>
      <c r="H45" s="43"/>
      <c r="I45" s="43"/>
      <c r="J45" s="43"/>
      <c r="K45" s="43"/>
      <c r="L45" s="43"/>
      <c r="M45" s="43"/>
      <c r="N45" s="43"/>
      <c r="O45" s="43"/>
      <c r="P45" s="43"/>
      <c r="Q45" s="43" t="n">
        <f aca="false">Q42+Q35+Q28+Q21+Q14</f>
        <v>0</v>
      </c>
      <c r="R45" s="43"/>
      <c r="S45" s="43" t="n">
        <f aca="false">S42+S35+S28+S21+S14</f>
        <v>0</v>
      </c>
      <c r="T45" s="43"/>
      <c r="U45" s="43"/>
      <c r="V45" s="38" t="n">
        <f aca="false">Q45+S45</f>
        <v>0</v>
      </c>
      <c r="W45" s="43" t="e">
        <f aca="false">V45/C45</f>
        <v>#DIV/0!</v>
      </c>
      <c r="X45" s="38" t="e">
        <f aca="false">H45+W45</f>
        <v>#DIV/0!</v>
      </c>
      <c r="Y45" s="62"/>
      <c r="Z45" s="20"/>
      <c r="AB45" s="63" t="s">
        <v>53</v>
      </c>
      <c r="AC45" s="63"/>
    </row>
    <row r="46" s="14" customFormat="true" ht="24.75" hidden="true" customHeight="true" outlineLevel="0" collapsed="false">
      <c r="A46" s="64" t="s">
        <v>54</v>
      </c>
      <c r="B46" s="65" t="s">
        <v>55</v>
      </c>
      <c r="C46" s="66" t="n">
        <f aca="false">C47+C48+C49+C50</f>
        <v>246054</v>
      </c>
      <c r="D46" s="52" t="n">
        <f aca="false">D47+D48+D49+D50</f>
        <v>9787744.79998985</v>
      </c>
      <c r="E46" s="52" t="n">
        <f aca="false">E47+E48+E49+E50</f>
        <v>2955898.92998796</v>
      </c>
      <c r="F46" s="66" t="n">
        <f aca="false">F47+F48+F49+F50</f>
        <v>0</v>
      </c>
      <c r="G46" s="38" t="n">
        <f aca="false">SUM(D46:F46)</f>
        <v>12743643.7299778</v>
      </c>
      <c r="H46" s="67" t="n">
        <f aca="false">G46/C46</f>
        <v>51.7920608077</v>
      </c>
      <c r="I46" s="38" t="n">
        <f aca="false">I47+I48+I49++I50</f>
        <v>7028523.87997582</v>
      </c>
      <c r="J46" s="38" t="n">
        <f aca="false">J47+J48+J49++J50</f>
        <v>2122613.42001426</v>
      </c>
      <c r="K46" s="38" t="n">
        <f aca="false">K47+K48+K49++K50</f>
        <v>52599.9970068</v>
      </c>
      <c r="L46" s="38" t="n">
        <f aca="false">L47+L48+L49++L50</f>
        <v>58799.99926422</v>
      </c>
      <c r="M46" s="38" t="n">
        <f aca="false">M47+M48+M49++M50</f>
        <v>0</v>
      </c>
      <c r="N46" s="38" t="n">
        <f aca="false">N47+N48+N49++N50</f>
        <v>3991439.61870468</v>
      </c>
      <c r="O46" s="38" t="n">
        <f aca="false">O47+O48+O49++O50</f>
        <v>0</v>
      </c>
      <c r="P46" s="38" t="n">
        <f aca="false">P47+P48+P49++P50</f>
        <v>366417.999879288</v>
      </c>
      <c r="Q46" s="38" t="n">
        <f aca="false">Q47+Q48+Q49++Q50</f>
        <v>2803526.75923302</v>
      </c>
      <c r="R46" s="38" t="n">
        <f aca="false">R47+R48+R49++R50</f>
        <v>0</v>
      </c>
      <c r="S46" s="38" t="n">
        <f aca="false">S47+S48+S49++S50</f>
        <v>419849.999944824</v>
      </c>
      <c r="T46" s="38"/>
      <c r="U46" s="38" t="n">
        <f aca="false">U47+U48+U49++U50</f>
        <v>0</v>
      </c>
      <c r="V46" s="38" t="n">
        <f aca="false">SUM(I46:S46)</f>
        <v>16843771.6740229</v>
      </c>
      <c r="W46" s="67" t="n">
        <f aca="false">V46/C46</f>
        <v>68.4555897243</v>
      </c>
      <c r="X46" s="67" t="n">
        <f aca="false">H46+W46</f>
        <v>120.247650532</v>
      </c>
      <c r="Y46" s="39" t="n">
        <f aca="false">X46/X51</f>
        <v>1</v>
      </c>
      <c r="Z46" s="18" t="n">
        <f aca="false">G46+V46+0.01</f>
        <v>29587415.4140007</v>
      </c>
      <c r="AA46" s="18" t="n">
        <f aca="false">V46+G46</f>
        <v>29587415.4040007</v>
      </c>
      <c r="AB46" s="18" t="n">
        <f aca="false">AB47+AB48+AB49+AB50+292925+0.01</f>
        <v>29880340.4140007</v>
      </c>
      <c r="AD46" s="68"/>
      <c r="AF46" s="18"/>
    </row>
    <row r="47" customFormat="false" ht="42" hidden="true" customHeight="true" outlineLevel="0" collapsed="false">
      <c r="A47" s="69" t="s">
        <v>56</v>
      </c>
      <c r="B47" s="23" t="s">
        <v>55</v>
      </c>
      <c r="C47" s="70" t="n">
        <v>64998</v>
      </c>
      <c r="D47" s="42" t="n">
        <f aca="false">C47*39.7788485454</f>
        <v>2585545.59775391</v>
      </c>
      <c r="E47" s="42" t="n">
        <f aca="false">C47*12.0132122623</f>
        <v>780834.770624975</v>
      </c>
      <c r="F47" s="43" t="n">
        <v>0</v>
      </c>
      <c r="G47" s="38" t="n">
        <f aca="false">SUM(D47:F47)</f>
        <v>3366380.36837888</v>
      </c>
      <c r="H47" s="67" t="n">
        <f aca="false">G47/C47</f>
        <v>51.7920608077</v>
      </c>
      <c r="I47" s="42" t="n">
        <f aca="false">C47*28.5649649263</f>
        <v>1856665.59027965</v>
      </c>
      <c r="J47" s="42" t="n">
        <f aca="false">C47*8.62661619</f>
        <v>560712.79911762</v>
      </c>
      <c r="K47" s="43" t="n">
        <f aca="false">C47*0.2137742</f>
        <v>13894.8954516</v>
      </c>
      <c r="L47" s="43" t="n">
        <f aca="false">C47*0.23897193</f>
        <v>15532.69750614</v>
      </c>
      <c r="M47" s="43" t="n">
        <v>0</v>
      </c>
      <c r="N47" s="43" t="n">
        <f aca="false">C47*16.22180342</f>
        <v>1054384.77869316</v>
      </c>
      <c r="O47" s="43" t="n">
        <v>0</v>
      </c>
      <c r="P47" s="43" t="n">
        <f aca="false">C47*1.489177172</f>
        <v>96793.537825656</v>
      </c>
      <c r="Q47" s="43" t="n">
        <f aca="false">C47*11.39394913</f>
        <v>740583.90555174</v>
      </c>
      <c r="R47" s="43" t="n">
        <v>0</v>
      </c>
      <c r="S47" s="43" t="n">
        <f aca="false">C47*1.706332756</f>
        <v>110908.216474488</v>
      </c>
      <c r="T47" s="43"/>
      <c r="U47" s="43" t="n">
        <v>0</v>
      </c>
      <c r="V47" s="38" t="n">
        <f aca="false">SUM(I47:S47)</f>
        <v>4449476.42090005</v>
      </c>
      <c r="W47" s="67" t="n">
        <f aca="false">V47/C47</f>
        <v>68.4555897243</v>
      </c>
      <c r="X47" s="67" t="n">
        <f aca="false">H47+W47</f>
        <v>120.247650532</v>
      </c>
      <c r="Y47" s="39" t="n">
        <f aca="false">X47/X51</f>
        <v>1</v>
      </c>
      <c r="Z47" s="18" t="n">
        <f aca="false">G47+V47</f>
        <v>7815856.78927894</v>
      </c>
      <c r="AA47" s="18" t="n">
        <f aca="false">V47+G47</f>
        <v>7815856.78927894</v>
      </c>
      <c r="AB47" s="13" t="n">
        <f aca="false">X47*C47</f>
        <v>7815856.78927894</v>
      </c>
      <c r="AD47" s="48"/>
      <c r="AF47" s="17"/>
    </row>
    <row r="48" customFormat="false" ht="39" hidden="true" customHeight="true" outlineLevel="0" collapsed="false">
      <c r="A48" s="69" t="s">
        <v>57</v>
      </c>
      <c r="B48" s="23" t="s">
        <v>55</v>
      </c>
      <c r="C48" s="70" t="n">
        <v>52992</v>
      </c>
      <c r="D48" s="42" t="n">
        <f aca="false">C48*39.7788485454</f>
        <v>2107960.74211784</v>
      </c>
      <c r="E48" s="42" t="n">
        <f aca="false">C48*12.0132122623</f>
        <v>636604.144203802</v>
      </c>
      <c r="F48" s="43" t="n">
        <v>0</v>
      </c>
      <c r="G48" s="38" t="n">
        <f aca="false">SUM(D48:F48)</f>
        <v>2744564.88632164</v>
      </c>
      <c r="H48" s="67" t="n">
        <f aca="false">G48/C48</f>
        <v>51.7920608077</v>
      </c>
      <c r="I48" s="42" t="n">
        <f aca="false">C48*28.5649649263</f>
        <v>1513714.62137449</v>
      </c>
      <c r="J48" s="42" t="n">
        <f aca="false">C48*8.62661619</f>
        <v>457141.64514048</v>
      </c>
      <c r="K48" s="43" t="n">
        <f aca="false">C48*0.2137742</f>
        <v>11328.3224064</v>
      </c>
      <c r="L48" s="43" t="n">
        <f aca="false">C48*0.23897193</f>
        <v>12663.60051456</v>
      </c>
      <c r="M48" s="43" t="n">
        <v>0</v>
      </c>
      <c r="N48" s="43" t="n">
        <f aca="false">C48*16.22180342</f>
        <v>859625.80683264</v>
      </c>
      <c r="O48" s="43" t="n">
        <v>0</v>
      </c>
      <c r="P48" s="43" t="n">
        <f aca="false">C48*1.489177172</f>
        <v>78914.476698624</v>
      </c>
      <c r="Q48" s="43" t="n">
        <f aca="false">C48*11.39394913</f>
        <v>603788.15229696</v>
      </c>
      <c r="R48" s="43" t="n">
        <v>0</v>
      </c>
      <c r="S48" s="43" t="n">
        <f aca="false">C48*1.706332756</f>
        <v>90421.985405952</v>
      </c>
      <c r="T48" s="43"/>
      <c r="U48" s="43" t="n">
        <v>0</v>
      </c>
      <c r="V48" s="38" t="n">
        <f aca="false">SUM(I48:S48)</f>
        <v>3627598.61067011</v>
      </c>
      <c r="W48" s="67" t="n">
        <f aca="false">V48/C48</f>
        <v>68.4555897243</v>
      </c>
      <c r="X48" s="67" t="n">
        <f aca="false">H48+W48</f>
        <v>120.247650532</v>
      </c>
      <c r="Y48" s="39" t="n">
        <f aca="false">X48/X51</f>
        <v>1</v>
      </c>
      <c r="Z48" s="18" t="n">
        <f aca="false">G48+V48</f>
        <v>6372163.49699174</v>
      </c>
      <c r="AA48" s="18" t="n">
        <f aca="false">V48+G48</f>
        <v>6372163.49699174</v>
      </c>
      <c r="AB48" s="13" t="n">
        <f aca="false">X48*C48</f>
        <v>6372163.49699174</v>
      </c>
      <c r="AD48" s="48"/>
      <c r="AF48" s="17"/>
    </row>
    <row r="49" customFormat="false" ht="44.25" hidden="true" customHeight="true" outlineLevel="0" collapsed="false">
      <c r="A49" s="69" t="s">
        <v>58</v>
      </c>
      <c r="B49" s="23" t="s">
        <v>55</v>
      </c>
      <c r="C49" s="70" t="n">
        <v>62928</v>
      </c>
      <c r="D49" s="42" t="n">
        <f aca="false">C49*39.7788485454</f>
        <v>2503203.38126493</v>
      </c>
      <c r="E49" s="42" t="n">
        <f aca="false">C49*12.0132122623</f>
        <v>755967.421242014</v>
      </c>
      <c r="F49" s="43" t="n">
        <v>0</v>
      </c>
      <c r="G49" s="38" t="n">
        <f aca="false">SUM(D49:F49)</f>
        <v>3259170.80250695</v>
      </c>
      <c r="H49" s="67" t="n">
        <f aca="false">G49/C49</f>
        <v>51.7920608077</v>
      </c>
      <c r="I49" s="42" t="n">
        <f aca="false">C49*28.5649649263</f>
        <v>1797536.11288221</v>
      </c>
      <c r="J49" s="42" t="n">
        <f aca="false">C49*8.62661619</f>
        <v>542855.70360432</v>
      </c>
      <c r="K49" s="43" t="n">
        <f aca="false">C49*0.2137742</f>
        <v>13452.3828576</v>
      </c>
      <c r="L49" s="43" t="n">
        <f aca="false">C49*0.23897193</f>
        <v>15038.02561104</v>
      </c>
      <c r="M49" s="43" t="n">
        <v>0</v>
      </c>
      <c r="N49" s="43" t="n">
        <f aca="false">C49*16.22180342</f>
        <v>1020805.64561376</v>
      </c>
      <c r="O49" s="43" t="n">
        <v>0</v>
      </c>
      <c r="P49" s="43" t="n">
        <f aca="false">C49*1.489177172</f>
        <v>93710.941079616</v>
      </c>
      <c r="Q49" s="43" t="n">
        <f aca="false">C49*11.39394913</f>
        <v>716998.43085264</v>
      </c>
      <c r="R49" s="43" t="n">
        <v>0</v>
      </c>
      <c r="S49" s="43" t="n">
        <f aca="false">C49*1.706332756</f>
        <v>107376.107669568</v>
      </c>
      <c r="T49" s="43"/>
      <c r="U49" s="43" t="n">
        <v>0</v>
      </c>
      <c r="V49" s="38" t="n">
        <f aca="false">SUM(I49:S49)</f>
        <v>4307773.35017075</v>
      </c>
      <c r="W49" s="67" t="n">
        <f aca="false">V49/C49</f>
        <v>68.4555897243</v>
      </c>
      <c r="X49" s="67" t="n">
        <f aca="false">H49+W49</f>
        <v>120.247650532</v>
      </c>
      <c r="Y49" s="39" t="n">
        <f aca="false">X49/X51</f>
        <v>1</v>
      </c>
      <c r="Z49" s="18" t="n">
        <f aca="false">G49+V49</f>
        <v>7566944.1526777</v>
      </c>
      <c r="AA49" s="18" t="n">
        <f aca="false">V49+G49</f>
        <v>7566944.1526777</v>
      </c>
      <c r="AB49" s="13" t="n">
        <f aca="false">X49*C49</f>
        <v>7566944.1526777</v>
      </c>
      <c r="AD49" s="48"/>
      <c r="AF49" s="17"/>
    </row>
    <row r="50" customFormat="false" ht="41.25" hidden="true" customHeight="true" outlineLevel="0" collapsed="false">
      <c r="A50" s="69" t="s">
        <v>59</v>
      </c>
      <c r="B50" s="23" t="s">
        <v>55</v>
      </c>
      <c r="C50" s="70" t="n">
        <v>65136</v>
      </c>
      <c r="D50" s="42" t="n">
        <f aca="false">C50*39.7788485454</f>
        <v>2591035.07885317</v>
      </c>
      <c r="E50" s="42" t="n">
        <f aca="false">C50*12.0132122623</f>
        <v>782492.593917173</v>
      </c>
      <c r="F50" s="43" t="n">
        <v>0</v>
      </c>
      <c r="G50" s="38" t="n">
        <f aca="false">SUM(D50:F50)</f>
        <v>3373527.67277035</v>
      </c>
      <c r="H50" s="67" t="n">
        <f aca="false">G50/C50</f>
        <v>51.7920608077</v>
      </c>
      <c r="I50" s="42" t="n">
        <f aca="false">C50*28.5649649263</f>
        <v>1860607.55543948</v>
      </c>
      <c r="J50" s="42" t="n">
        <f aca="false">C50*8.62661619</f>
        <v>561903.27215184</v>
      </c>
      <c r="K50" s="43" t="n">
        <f aca="false">C50*0.2137742</f>
        <v>13924.3962912</v>
      </c>
      <c r="L50" s="43" t="n">
        <f aca="false">C50*0.23897193</f>
        <v>15565.67563248</v>
      </c>
      <c r="M50" s="43" t="n">
        <v>0</v>
      </c>
      <c r="N50" s="43" t="n">
        <f aca="false">C50*16.22180342</f>
        <v>1056623.38756512</v>
      </c>
      <c r="O50" s="43" t="n">
        <v>0</v>
      </c>
      <c r="P50" s="43" t="n">
        <f aca="false">C50*1.489177172</f>
        <v>96999.044275392</v>
      </c>
      <c r="Q50" s="43" t="n">
        <f aca="false">C50*11.39394913</f>
        <v>742156.27053168</v>
      </c>
      <c r="R50" s="43" t="n">
        <v>0</v>
      </c>
      <c r="S50" s="43" t="n">
        <f aca="false">C50*1.706332756</f>
        <v>111143.690394816</v>
      </c>
      <c r="T50" s="43"/>
      <c r="U50" s="43" t="n">
        <v>0</v>
      </c>
      <c r="V50" s="38" t="n">
        <f aca="false">SUM(I50:S50)</f>
        <v>4458923.29228201</v>
      </c>
      <c r="W50" s="67" t="n">
        <f aca="false">V50/C50</f>
        <v>68.4555897243</v>
      </c>
      <c r="X50" s="67" t="n">
        <f aca="false">H50+W50</f>
        <v>120.247650532</v>
      </c>
      <c r="Y50" s="39" t="n">
        <f aca="false">X50/X51</f>
        <v>1</v>
      </c>
      <c r="Z50" s="18" t="n">
        <f aca="false">G50+V50</f>
        <v>7832450.96505235</v>
      </c>
      <c r="AA50" s="18" t="n">
        <f aca="false">V50+G50</f>
        <v>7832450.96505235</v>
      </c>
      <c r="AB50" s="13" t="n">
        <f aca="false">X50*C50</f>
        <v>7832450.96505235</v>
      </c>
      <c r="AF50" s="20"/>
    </row>
    <row r="51" s="14" customFormat="true" ht="41.25" hidden="true" customHeight="true" outlineLevel="0" collapsed="false">
      <c r="A51" s="64" t="s">
        <v>60</v>
      </c>
      <c r="B51" s="65" t="s">
        <v>55</v>
      </c>
      <c r="C51" s="66" t="n">
        <f aca="false">C46</f>
        <v>246054</v>
      </c>
      <c r="D51" s="66" t="n">
        <f aca="false">D46</f>
        <v>9787744.79998985</v>
      </c>
      <c r="E51" s="66" t="n">
        <f aca="false">E46</f>
        <v>2955898.92998796</v>
      </c>
      <c r="F51" s="66" t="n">
        <f aca="false">F46</f>
        <v>0</v>
      </c>
      <c r="G51" s="66" t="n">
        <f aca="false">G46</f>
        <v>12743643.7299778</v>
      </c>
      <c r="H51" s="67" t="n">
        <f aca="false">G51/C51</f>
        <v>51.7920608077</v>
      </c>
      <c r="I51" s="38" t="n">
        <f aca="false">I46</f>
        <v>7028523.87997582</v>
      </c>
      <c r="J51" s="38" t="n">
        <f aca="false">J46</f>
        <v>2122613.42001426</v>
      </c>
      <c r="K51" s="38" t="n">
        <f aca="false">K46</f>
        <v>52599.9970068</v>
      </c>
      <c r="L51" s="38" t="n">
        <f aca="false">L46</f>
        <v>58799.99926422</v>
      </c>
      <c r="M51" s="38" t="n">
        <f aca="false">M46</f>
        <v>0</v>
      </c>
      <c r="N51" s="38" t="n">
        <f aca="false">N46</f>
        <v>3991439.61870468</v>
      </c>
      <c r="O51" s="38" t="n">
        <f aca="false">O46</f>
        <v>0</v>
      </c>
      <c r="P51" s="38" t="n">
        <f aca="false">P46</f>
        <v>366417.999879288</v>
      </c>
      <c r="Q51" s="38" t="n">
        <f aca="false">Q46</f>
        <v>2803526.75923302</v>
      </c>
      <c r="R51" s="38" t="n">
        <f aca="false">R46</f>
        <v>0</v>
      </c>
      <c r="S51" s="38" t="n">
        <f aca="false">S46</f>
        <v>419849.999944824</v>
      </c>
      <c r="T51" s="38"/>
      <c r="U51" s="38" t="n">
        <f aca="false">U46</f>
        <v>0</v>
      </c>
      <c r="V51" s="38" t="n">
        <f aca="false">V46</f>
        <v>16843771.6740229</v>
      </c>
      <c r="W51" s="67" t="n">
        <f aca="false">V51/C51</f>
        <v>68.4555897243</v>
      </c>
      <c r="X51" s="67" t="n">
        <f aca="false">H51+W51</f>
        <v>120.247650532</v>
      </c>
      <c r="Y51" s="39"/>
      <c r="Z51" s="18" t="n">
        <f aca="false">G51+V51</f>
        <v>29587415.4040007</v>
      </c>
      <c r="AA51" s="18" t="n">
        <f aca="false">V51+G51</f>
        <v>29587415.4040007</v>
      </c>
      <c r="AF51" s="18"/>
    </row>
    <row r="52" s="14" customFormat="true" ht="24.75" hidden="false" customHeight="true" outlineLevel="0" collapsed="false">
      <c r="A52" s="71"/>
      <c r="B52" s="71"/>
      <c r="C52" s="72"/>
      <c r="D52" s="73"/>
      <c r="E52" s="73"/>
      <c r="F52" s="73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5"/>
      <c r="X52" s="74"/>
      <c r="Y52" s="76"/>
      <c r="Z52" s="77" t="s">
        <v>61</v>
      </c>
      <c r="AA52" s="78" t="n">
        <f aca="false">AA10+AA17+AA24+AA31+AA38</f>
        <v>624727</v>
      </c>
      <c r="AB52" s="13"/>
      <c r="AD52" s="68"/>
      <c r="AF52" s="40"/>
    </row>
    <row r="53" s="14" customFormat="true" ht="24.75" hidden="false" customHeight="true" outlineLevel="0" collapsed="false">
      <c r="A53" s="71"/>
      <c r="B53" s="71"/>
      <c r="C53" s="72"/>
      <c r="D53" s="73"/>
      <c r="E53" s="73"/>
      <c r="F53" s="73"/>
      <c r="G53" s="79" t="s">
        <v>62</v>
      </c>
      <c r="H53" s="79"/>
      <c r="I53" s="79"/>
      <c r="J53" s="79"/>
      <c r="K53" s="79"/>
      <c r="L53" s="79"/>
      <c r="M53" s="79" t="s">
        <v>63</v>
      </c>
      <c r="N53" s="79"/>
      <c r="P53" s="18"/>
      <c r="T53" s="18" t="n">
        <f aca="false">T44-197504.95</f>
        <v>1457454.46</v>
      </c>
      <c r="U53" s="74"/>
      <c r="V53" s="74"/>
      <c r="W53" s="75"/>
      <c r="X53" s="74"/>
      <c r="Y53" s="76"/>
      <c r="Z53" s="18"/>
      <c r="AA53" s="18"/>
      <c r="AB53" s="13"/>
      <c r="AD53" s="68"/>
      <c r="AF53" s="40"/>
    </row>
    <row r="54" s="14" customFormat="true" ht="24.75" hidden="false" customHeight="true" outlineLevel="0" collapsed="false">
      <c r="A54" s="80" t="s">
        <v>64</v>
      </c>
      <c r="B54" s="71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 t="n">
        <f aca="false">Z37+Z30+Z23+Z16+Z9</f>
        <v>380972773.47</v>
      </c>
      <c r="AA54" s="74" t="n">
        <f aca="false">AA37+AA30+AA23+AA16+AA9</f>
        <v>381597503.47</v>
      </c>
      <c r="AB54" s="13"/>
      <c r="AD54" s="68"/>
      <c r="AF54" s="40"/>
    </row>
    <row r="55" s="14" customFormat="true" ht="24.75" hidden="false" customHeight="true" outlineLevel="0" collapsed="false">
      <c r="A55" s="80"/>
      <c r="B55" s="71"/>
      <c r="C55" s="72"/>
      <c r="D55" s="73"/>
      <c r="E55" s="73"/>
      <c r="F55" s="73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 t="n">
        <f aca="false">V56-N44-F44</f>
        <v>26804703.01</v>
      </c>
      <c r="W55" s="75"/>
      <c r="X55" s="74"/>
      <c r="Y55" s="76"/>
      <c r="Z55" s="18"/>
      <c r="AA55" s="18"/>
      <c r="AB55" s="13"/>
      <c r="AD55" s="68"/>
      <c r="AF55" s="40"/>
    </row>
    <row r="56" s="14" customFormat="true" ht="32.25" hidden="false" customHeight="true" outlineLevel="0" collapsed="false">
      <c r="A56" s="81"/>
      <c r="B56" s="71"/>
      <c r="C56" s="72"/>
      <c r="D56" s="73"/>
      <c r="E56" s="73"/>
      <c r="F56" s="73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 t="n">
        <f aca="false">K44+L44+P44+Q44+S44+T44+U44+N44+AA52+F44</f>
        <v>57185844.93</v>
      </c>
      <c r="W56" s="75"/>
      <c r="X56" s="74"/>
      <c r="Y56" s="76"/>
      <c r="Z56" s="18"/>
      <c r="AA56" s="18"/>
      <c r="AB56" s="13"/>
      <c r="AD56" s="68"/>
      <c r="AF56" s="40"/>
    </row>
    <row r="59" customFormat="false" ht="12.75" hidden="false" customHeight="false" outlineLevel="0" collapsed="false">
      <c r="D59" s="20"/>
      <c r="U59" s="15" t="s">
        <v>65</v>
      </c>
    </row>
    <row r="60" customFormat="false" ht="12.75" hidden="false" customHeight="false" outlineLevel="0" collapsed="false">
      <c r="D60" s="20"/>
      <c r="G60" s="18" t="n">
        <f aca="false">D44+E44+I44+J44</f>
        <v>324411655.54</v>
      </c>
      <c r="I60" s="13" t="n">
        <v>0</v>
      </c>
      <c r="N60" s="20"/>
      <c r="S60" s="15" t="s">
        <v>66</v>
      </c>
      <c r="T60" s="15"/>
      <c r="U60" s="13" t="n">
        <v>21460108</v>
      </c>
      <c r="V60" s="14" t="e">
        <f aca="false">#REF!</f>
        <v>#REF!</v>
      </c>
      <c r="W60" s="13" t="e">
        <f aca="false">U60/V60</f>
        <v>#REF!</v>
      </c>
    </row>
    <row r="61" customFormat="false" ht="12.75" hidden="false" customHeight="false" outlineLevel="0" collapsed="false">
      <c r="G61" s="18"/>
    </row>
    <row r="62" customFormat="false" ht="12.75" hidden="false" customHeight="false" outlineLevel="0" collapsed="false">
      <c r="M62" s="13" t="n">
        <v>12441834</v>
      </c>
      <c r="V62" s="14" t="e">
        <f aca="false">V60*W60</f>
        <v>#REF!</v>
      </c>
    </row>
    <row r="63" customFormat="false" ht="12.75" hidden="false" customHeight="false" outlineLevel="0" collapsed="false">
      <c r="S63" s="15" t="s">
        <v>67</v>
      </c>
      <c r="T63" s="15"/>
      <c r="U63" s="13" t="n">
        <v>16255949</v>
      </c>
      <c r="V63" s="14" t="n">
        <v>17236125.93</v>
      </c>
      <c r="W63" s="13" t="n">
        <f aca="false">U63/V63</f>
        <v>0.943132410729608</v>
      </c>
    </row>
    <row r="64" customFormat="false" ht="12.75" hidden="false" customHeight="false" outlineLevel="0" collapsed="false">
      <c r="V64" s="14" t="n">
        <f aca="false">V63*W63</f>
        <v>16255949</v>
      </c>
    </row>
    <row r="66" customFormat="false" ht="12.75" hidden="false" customHeight="false" outlineLevel="0" collapsed="false">
      <c r="S66" s="15" t="s">
        <v>68</v>
      </c>
      <c r="T66" s="15"/>
      <c r="U66" s="13" t="n">
        <v>9696453</v>
      </c>
      <c r="V66" s="14" t="n">
        <v>10979190.46</v>
      </c>
      <c r="W66" s="13" t="n">
        <f aca="false">U66/V66</f>
        <v>0.883166480746159</v>
      </c>
    </row>
    <row r="67" customFormat="false" ht="12.75" hidden="false" customHeight="false" outlineLevel="0" collapsed="false">
      <c r="V67" s="14" t="n">
        <f aca="false">V66*W66</f>
        <v>9696453</v>
      </c>
    </row>
    <row r="69" customFormat="false" ht="12.75" hidden="false" customHeight="false" outlineLevel="0" collapsed="false">
      <c r="S69" s="15" t="s">
        <v>69</v>
      </c>
      <c r="T69" s="15"/>
      <c r="U69" s="13" t="n">
        <v>27104870</v>
      </c>
      <c r="V69" s="14" t="n">
        <v>29880340.41</v>
      </c>
      <c r="W69" s="13" t="n">
        <f aca="false">U69/V69</f>
        <v>0.907113828961897</v>
      </c>
    </row>
    <row r="70" customFormat="false" ht="12.75" hidden="false" customHeight="false" outlineLevel="0" collapsed="false">
      <c r="V70" s="14" t="n">
        <f aca="false">V69*W69</f>
        <v>27104870</v>
      </c>
    </row>
    <row r="73" customFormat="false" ht="12.75" hidden="false" customHeight="false" outlineLevel="0" collapsed="false">
      <c r="S73" s="15" t="s">
        <v>70</v>
      </c>
      <c r="T73" s="15"/>
      <c r="U73" s="13" t="n">
        <v>4459460</v>
      </c>
      <c r="V73" s="14" t="n">
        <v>4510593.16</v>
      </c>
      <c r="W73" s="13" t="n">
        <f aca="false">U73/V73</f>
        <v>0.988663761464135</v>
      </c>
    </row>
    <row r="74" customFormat="false" ht="12.75" hidden="false" customHeight="false" outlineLevel="0" collapsed="false">
      <c r="V74" s="14" t="n">
        <f aca="false">V73*W73</f>
        <v>4459460</v>
      </c>
    </row>
  </sheetData>
  <mergeCells count="131">
    <mergeCell ref="D3:V3"/>
    <mergeCell ref="A6:A8"/>
    <mergeCell ref="B6:B8"/>
    <mergeCell ref="C6:C8"/>
    <mergeCell ref="D6:H6"/>
    <mergeCell ref="I6:W6"/>
    <mergeCell ref="X6:X8"/>
    <mergeCell ref="Y6:Y8"/>
    <mergeCell ref="D7:E7"/>
    <mergeCell ref="G7:G8"/>
    <mergeCell ref="H7:H8"/>
    <mergeCell ref="I7:J7"/>
    <mergeCell ref="O7:R7"/>
    <mergeCell ref="S7:U7"/>
    <mergeCell ref="V7:V8"/>
    <mergeCell ref="W7:W8"/>
    <mergeCell ref="B11:B13"/>
    <mergeCell ref="A14:A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U14:U15"/>
    <mergeCell ref="V14:V15"/>
    <mergeCell ref="W14:W15"/>
    <mergeCell ref="X14:X15"/>
    <mergeCell ref="Y14:Y15"/>
    <mergeCell ref="B16:B20"/>
    <mergeCell ref="A21:A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U21:U22"/>
    <mergeCell ref="V21:V22"/>
    <mergeCell ref="W21:W22"/>
    <mergeCell ref="X21:X22"/>
    <mergeCell ref="Y21:Y22"/>
    <mergeCell ref="B23:B27"/>
    <mergeCell ref="A28:A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U28:U29"/>
    <mergeCell ref="V28:V29"/>
    <mergeCell ref="W28:W29"/>
    <mergeCell ref="X28:X29"/>
    <mergeCell ref="Y28:Y29"/>
    <mergeCell ref="B30:B34"/>
    <mergeCell ref="A35:A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U35:U36"/>
    <mergeCell ref="V35:V36"/>
    <mergeCell ref="W35:W36"/>
    <mergeCell ref="X35:X36"/>
    <mergeCell ref="Y35:Y36"/>
    <mergeCell ref="B37:B41"/>
    <mergeCell ref="A42:A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U42:U43"/>
    <mergeCell ref="V42:V43"/>
    <mergeCell ref="W42:W43"/>
    <mergeCell ref="X42:X43"/>
    <mergeCell ref="Y42:Y43"/>
  </mergeCells>
  <printOptions headings="false" gridLines="false" gridLinesSet="true" horizontalCentered="false" verticalCentered="false"/>
  <pageMargins left="0.708333333333333" right="0.315277777777778" top="0.551388888888889" bottom="0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305kabCBPU</cp:lastModifiedBy>
  <cp:lastPrinted>2025-01-13T05:01:54Z</cp:lastPrinted>
  <dcterms:modified xsi:type="dcterms:W3CDTF">2025-01-24T00:29:35Z</dcterms:modified>
  <cp:revision>0</cp:revision>
  <dc:subject/>
  <dc:title/>
</cp:coreProperties>
</file>