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расчет по формуле" sheetId="2" state="visible" r:id="rId3"/>
  </sheets>
  <definedNames>
    <definedName function="false" hidden="false" localSheetId="0" name="_xlnm.Print_Area" vbProcedure="false">'ПРИЛОЖЕНИЕ 1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0">
  <si>
    <t xml:space="preserve">Приложение № 1</t>
  </si>
  <si>
    <t xml:space="preserve">Приложение №1</t>
  </si>
  <si>
    <t xml:space="preserve">тыс. руб.</t>
  </si>
  <si>
    <t xml:space="preserve">№</t>
  </si>
  <si>
    <t xml:space="preserve">Наименование муниципальной услуги</t>
  </si>
  <si>
    <t xml:space="preserve">Единица объема услуги</t>
  </si>
  <si>
    <t xml:space="preserve">Базовый норматив на оказание муниципальной услуги</t>
  </si>
  <si>
    <t xml:space="preserve">в том числе</t>
  </si>
  <si>
    <t xml:space="preserve">Оплата труда с начислениями работников, непосредственно связанных с оказанием муниципальной услуги</t>
  </si>
  <si>
    <t xml:space="preserve">Затраты на коммунальные услуги </t>
  </si>
  <si>
    <t xml:space="preserve"> МАДОУ ЦРР-ДС"Теремок"</t>
  </si>
  <si>
    <t xml:space="preserve">Обучающеися за исключением обучающихся с ограниченными возможностями здоровья (ОВЗ) и детей-инвалидов (от 1 года 6 мес.до 3 дет)</t>
  </si>
  <si>
    <t xml:space="preserve">число человек</t>
  </si>
  <si>
    <t xml:space="preserve">Обучающеися за исключением обучающихся с ограниченными возможностями здоровья (ОВЗ) и детей-инвалидов (от  3 лет до 8 лет)</t>
  </si>
  <si>
    <t xml:space="preserve">Дети -инвалиды от 1 года 6 мес до 3 лет</t>
  </si>
  <si>
    <t xml:space="preserve">Дети -инвалиды от 3 до 8 лет</t>
  </si>
  <si>
    <t xml:space="preserve">МАДОУ "Детский сад "Брусничка"</t>
  </si>
  <si>
    <t xml:space="preserve">МАДОУ "СЦРР-дс "Золотой ключик"</t>
  </si>
  <si>
    <t xml:space="preserve">Дети -инвалиды от 3 лет до 8 лет</t>
  </si>
  <si>
    <t xml:space="preserve">МАДОУ дс/кв "Серебрянное копытце"</t>
  </si>
  <si>
    <t xml:space="preserve">Дети -инвалиды</t>
  </si>
  <si>
    <t xml:space="preserve">МАДОУ ясли-сад "Подснежник" к/в</t>
  </si>
  <si>
    <t xml:space="preserve">МАОУ "СОШ № 1"</t>
  </si>
  <si>
    <t xml:space="preserve">Реализация основных общеобразовательных программ начального образования</t>
  </si>
  <si>
    <t xml:space="preserve">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АОУ "СОШ № 3"</t>
  </si>
  <si>
    <t xml:space="preserve">МАОУ "Гимназия № 5" имени Л.В.Усыниной</t>
  </si>
  <si>
    <t xml:space="preserve">МАОУ "Лицей № 6"</t>
  </si>
  <si>
    <t xml:space="preserve">МАОУ "СОШ № 11"</t>
  </si>
  <si>
    <t xml:space="preserve">МАОУ ДО ШТЭО</t>
  </si>
  <si>
    <t xml:space="preserve">Художественное направление</t>
  </si>
  <si>
    <t xml:space="preserve">1 человеко-час</t>
  </si>
  <si>
    <t xml:space="preserve">Туристско- краеведческое направление</t>
  </si>
  <si>
    <t xml:space="preserve">Естественнонаучные</t>
  </si>
  <si>
    <t xml:space="preserve">МАОУ ДО ДДТ "Эврика"</t>
  </si>
  <si>
    <t xml:space="preserve">Технической направление</t>
  </si>
  <si>
    <t xml:space="preserve">Художественное направление (дети-инвалиды)</t>
  </si>
  <si>
    <t xml:space="preserve">Социальное направление</t>
  </si>
  <si>
    <t xml:space="preserve">МАОУ ДО ЦНК "Баяр"</t>
  </si>
  <si>
    <t xml:space="preserve">Физкульотурно- спортивное направление</t>
  </si>
  <si>
    <t xml:space="preserve">Социально- педагогическое направление</t>
  </si>
  <si>
    <t xml:space="preserve">МАОУ ДО ДЮСШ</t>
  </si>
  <si>
    <t xml:space="preserve">Хоккей (этап начальной подготовке)</t>
  </si>
  <si>
    <t xml:space="preserve">Баскетбол (этап начальной подготовке)</t>
  </si>
  <si>
    <t xml:space="preserve">Бокс (этап начальной подготовке)</t>
  </si>
  <si>
    <t xml:space="preserve">Лыжные гонки (этап начальной подготовке)</t>
  </si>
  <si>
    <t xml:space="preserve">Хоккей ( учебно-тренировочный этап)</t>
  </si>
  <si>
    <t xml:space="preserve">Футбол (учебно-тренировочный этап)</t>
  </si>
  <si>
    <t xml:space="preserve">Баскетбол (учебно-тренировочный этап)</t>
  </si>
  <si>
    <t xml:space="preserve">Бокс (учебно-тренировочный этап)</t>
  </si>
  <si>
    <t xml:space="preserve">Художественная гимнастика (учебно-тренировочный этап)</t>
  </si>
  <si>
    <t xml:space="preserve">Лыжные гонки (учебно-тренировочный этап)</t>
  </si>
  <si>
    <t xml:space="preserve">Самбо (этап начальной подготовки)</t>
  </si>
  <si>
    <t xml:space="preserve">Самбо (учебно-тренировочный этап)</t>
  </si>
  <si>
    <t xml:space="preserve">Физкультурно спортивная направленность</t>
  </si>
  <si>
    <t xml:space="preserve">МБОУ ОЛ "Радуга</t>
  </si>
  <si>
    <t xml:space="preserve">Число обущающихся (в каникул.время с круглосуточ.пребыванием)</t>
  </si>
  <si>
    <t xml:space="preserve">Финансовое обеспечение выполнения муниципального задания на 2025 год</t>
  </si>
  <si>
    <t xml:space="preserve">Базовый норматив на оказание муниципальной услуги (выполнение работ)</t>
  </si>
  <si>
    <t xml:space="preserve">Объем муниципальной услуги (выполнение работ)</t>
  </si>
  <si>
    <t xml:space="preserve">Затраты на уплату налогов (руб.)</t>
  </si>
  <si>
    <t xml:space="preserve">Итого по нормативным затратам</t>
  </si>
  <si>
    <t xml:space="preserve">Утвердили на 2025 год</t>
  </si>
  <si>
    <t xml:space="preserve">Коэффициент выравнивания</t>
  </si>
  <si>
    <t xml:space="preserve">МАДОУ "СЦрр-дс "Золотой ключик"</t>
  </si>
  <si>
    <t xml:space="preserve">Футбол (начальной подготовки этап)</t>
  </si>
  <si>
    <t xml:space="preserve">МБОУ ОЛ Радуга</t>
  </si>
  <si>
    <t xml:space="preserve">Исполнитель Кейль Светлана Александровна (8301302191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00"/>
    <numFmt numFmtId="168" formatCode="General"/>
    <numFmt numFmtId="169" formatCode="0.00"/>
    <numFmt numFmtId="170" formatCode="#,##0.00\ _₽"/>
    <numFmt numFmtId="171" formatCode="#,##0.0000000"/>
    <numFmt numFmtId="172" formatCode="0.000"/>
    <numFmt numFmtId="173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90" workbookViewId="0">
      <selection pane="topLeft" activeCell="P63" activeCellId="0" sqref="P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0" width="15.41"/>
    <col collapsed="false" customWidth="true" hidden="false" outlineLevel="0" max="4" min="4" style="0" width="18.41"/>
    <col collapsed="false" customWidth="true" hidden="true" outlineLevel="0" max="5" min="5" style="0" width="15.41"/>
    <col collapsed="false" customWidth="true" hidden="true" outlineLevel="0" max="6" min="6" style="0" width="10.85"/>
    <col collapsed="false" customWidth="true" hidden="false" outlineLevel="0" max="7" min="7" style="0" width="19.28"/>
    <col collapsed="false" customWidth="true" hidden="true" outlineLevel="0" max="8" min="8" style="0" width="15.41"/>
    <col collapsed="false" customWidth="true" hidden="true" outlineLevel="0" max="9" min="9" style="0" width="10.85"/>
    <col collapsed="false" customWidth="true" hidden="false" outlineLevel="0" max="10" min="10" style="0" width="18.99"/>
    <col collapsed="false" customWidth="true" hidden="true" outlineLevel="0" max="11" min="11" style="0" width="15.41"/>
    <col collapsed="false" customWidth="true" hidden="true" outlineLevel="0" max="12" min="12" style="0" width="10.85"/>
  </cols>
  <sheetData>
    <row r="1" customFormat="false" ht="15.75" hidden="false" customHeight="false" outlineLevel="0" collapsed="false">
      <c r="G1" s="3" t="s">
        <v>0</v>
      </c>
      <c r="H1" s="3"/>
      <c r="I1" s="3"/>
      <c r="J1" s="3"/>
      <c r="L1" s="4" t="s">
        <v>1</v>
      </c>
    </row>
    <row r="2" customFormat="false" ht="15.75" hidden="false" customHeight="false" outlineLevel="0" collapsed="false"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L3" s="6" t="s">
        <v>2</v>
      </c>
    </row>
    <row r="4" s="10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n">
        <v>2025</v>
      </c>
      <c r="E4" s="9"/>
      <c r="F4" s="9"/>
      <c r="G4" s="9" t="n">
        <v>2026</v>
      </c>
      <c r="H4" s="9"/>
      <c r="I4" s="9"/>
      <c r="J4" s="9" t="n">
        <v>2027</v>
      </c>
      <c r="K4" s="9"/>
      <c r="L4" s="9"/>
    </row>
    <row r="5" s="10" customFormat="true" ht="15.75" hidden="false" customHeight="true" outlineLevel="0" collapsed="false">
      <c r="A5" s="7"/>
      <c r="B5" s="8"/>
      <c r="C5" s="8"/>
      <c r="D5" s="9" t="s">
        <v>6</v>
      </c>
      <c r="E5" s="8" t="s">
        <v>7</v>
      </c>
      <c r="F5" s="8"/>
      <c r="G5" s="9" t="s">
        <v>6</v>
      </c>
      <c r="H5" s="8" t="s">
        <v>7</v>
      </c>
      <c r="I5" s="8"/>
      <c r="J5" s="9" t="s">
        <v>6</v>
      </c>
      <c r="K5" s="8" t="s">
        <v>7</v>
      </c>
      <c r="L5" s="8"/>
    </row>
    <row r="6" s="10" customFormat="true" ht="115.5" hidden="false" customHeight="true" outlineLevel="0" collapsed="false">
      <c r="A6" s="7"/>
      <c r="B6" s="8"/>
      <c r="C6" s="8"/>
      <c r="D6" s="9"/>
      <c r="E6" s="11" t="s">
        <v>8</v>
      </c>
      <c r="F6" s="11" t="s">
        <v>9</v>
      </c>
      <c r="G6" s="9"/>
      <c r="H6" s="11" t="s">
        <v>8</v>
      </c>
      <c r="I6" s="11" t="s">
        <v>9</v>
      </c>
      <c r="J6" s="9"/>
      <c r="K6" s="11" t="s">
        <v>8</v>
      </c>
      <c r="L6" s="11" t="s">
        <v>9</v>
      </c>
    </row>
    <row r="7" s="10" customFormat="true" ht="31.5" hidden="false" customHeight="true" outlineLevel="0" collapsed="false">
      <c r="A7" s="7" t="n">
        <v>1</v>
      </c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1"/>
      <c r="L7" s="11"/>
    </row>
    <row r="8" s="10" customFormat="true" ht="85.5" hidden="false" customHeight="true" outlineLevel="0" collapsed="false">
      <c r="A8" s="7"/>
      <c r="B8" s="13" t="s">
        <v>11</v>
      </c>
      <c r="C8" s="14" t="s">
        <v>12</v>
      </c>
      <c r="D8" s="15" t="n">
        <v>174767.23</v>
      </c>
      <c r="E8" s="15"/>
      <c r="F8" s="15"/>
      <c r="G8" s="16" t="n">
        <f aca="false">D8</f>
        <v>174767.23</v>
      </c>
      <c r="H8" s="16"/>
      <c r="I8" s="17"/>
      <c r="J8" s="18" t="n">
        <f aca="false">D8</f>
        <v>174767.23</v>
      </c>
      <c r="K8" s="11"/>
      <c r="L8" s="11"/>
    </row>
    <row r="9" s="10" customFormat="true" ht="81.75" hidden="false" customHeight="true" outlineLevel="0" collapsed="false">
      <c r="A9" s="7"/>
      <c r="B9" s="19" t="s">
        <v>13</v>
      </c>
      <c r="C9" s="14"/>
      <c r="D9" s="15" t="n">
        <f aca="false">D8</f>
        <v>174767.23</v>
      </c>
      <c r="E9" s="15"/>
      <c r="F9" s="15"/>
      <c r="G9" s="16" t="n">
        <f aca="false">D9</f>
        <v>174767.23</v>
      </c>
      <c r="H9" s="16"/>
      <c r="I9" s="17"/>
      <c r="J9" s="18" t="n">
        <f aca="false">D9</f>
        <v>174767.23</v>
      </c>
      <c r="K9" s="11"/>
      <c r="L9" s="11"/>
    </row>
    <row r="10" s="10" customFormat="true" ht="31.5" hidden="false" customHeight="true" outlineLevel="0" collapsed="false">
      <c r="A10" s="7"/>
      <c r="B10" s="19" t="s">
        <v>14</v>
      </c>
      <c r="C10" s="14"/>
      <c r="D10" s="15" t="n">
        <v>0</v>
      </c>
      <c r="E10" s="15"/>
      <c r="F10" s="15"/>
      <c r="G10" s="16" t="n">
        <f aca="false">D10</f>
        <v>0</v>
      </c>
      <c r="H10" s="16"/>
      <c r="I10" s="17"/>
      <c r="J10" s="18" t="n">
        <f aca="false">D10</f>
        <v>0</v>
      </c>
      <c r="K10" s="11"/>
      <c r="L10" s="11"/>
    </row>
    <row r="11" s="10" customFormat="true" ht="31.5" hidden="false" customHeight="true" outlineLevel="0" collapsed="false">
      <c r="A11" s="20"/>
      <c r="B11" s="19" t="s">
        <v>15</v>
      </c>
      <c r="C11" s="21"/>
      <c r="D11" s="15" t="n">
        <f aca="false">D8</f>
        <v>174767.23</v>
      </c>
      <c r="E11" s="15"/>
      <c r="F11" s="15"/>
      <c r="G11" s="16" t="n">
        <f aca="false">D11</f>
        <v>174767.23</v>
      </c>
      <c r="H11" s="16"/>
      <c r="I11" s="17"/>
      <c r="J11" s="18" t="n">
        <f aca="false">D11</f>
        <v>174767.23</v>
      </c>
      <c r="K11" s="11"/>
      <c r="L11" s="11"/>
    </row>
    <row r="12" s="10" customFormat="true" ht="28.5" hidden="false" customHeight="true" outlineLevel="0" collapsed="false">
      <c r="A12" s="7" t="n">
        <v>2</v>
      </c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11"/>
      <c r="L12" s="11"/>
    </row>
    <row r="13" s="10" customFormat="true" ht="84" hidden="false" customHeight="true" outlineLevel="0" collapsed="false">
      <c r="A13" s="7"/>
      <c r="B13" s="13" t="s">
        <v>11</v>
      </c>
      <c r="C13" s="14" t="s">
        <v>12</v>
      </c>
      <c r="D13" s="15" t="n">
        <v>190016.84</v>
      </c>
      <c r="E13" s="15"/>
      <c r="F13" s="15"/>
      <c r="G13" s="16" t="n">
        <f aca="false">D13</f>
        <v>190016.84</v>
      </c>
      <c r="H13" s="16"/>
      <c r="I13" s="17"/>
      <c r="J13" s="18" t="n">
        <f aca="false">D13</f>
        <v>190016.84</v>
      </c>
      <c r="K13" s="11"/>
      <c r="L13" s="11"/>
    </row>
    <row r="14" s="10" customFormat="true" ht="81.75" hidden="false" customHeight="true" outlineLevel="0" collapsed="false">
      <c r="A14" s="7"/>
      <c r="B14" s="19" t="s">
        <v>13</v>
      </c>
      <c r="C14" s="14"/>
      <c r="D14" s="15" t="n">
        <f aca="false">D13</f>
        <v>190016.84</v>
      </c>
      <c r="E14" s="15"/>
      <c r="F14" s="15"/>
      <c r="G14" s="16" t="n">
        <f aca="false">D14</f>
        <v>190016.84</v>
      </c>
      <c r="H14" s="16"/>
      <c r="I14" s="17"/>
      <c r="J14" s="18" t="n">
        <f aca="false">D14</f>
        <v>190016.84</v>
      </c>
      <c r="K14" s="11"/>
      <c r="L14" s="11"/>
    </row>
    <row r="15" s="10" customFormat="true" ht="30.75" hidden="false" customHeight="true" outlineLevel="0" collapsed="false">
      <c r="A15" s="7"/>
      <c r="B15" s="23" t="s">
        <v>15</v>
      </c>
      <c r="C15" s="14"/>
      <c r="D15" s="15" t="n">
        <v>0</v>
      </c>
      <c r="E15" s="15"/>
      <c r="F15" s="15"/>
      <c r="G15" s="16" t="n">
        <f aca="false">D15</f>
        <v>0</v>
      </c>
      <c r="H15" s="16"/>
      <c r="I15" s="17"/>
      <c r="J15" s="18" t="n">
        <f aca="false">D15</f>
        <v>0</v>
      </c>
      <c r="K15" s="11"/>
      <c r="L15" s="11"/>
    </row>
    <row r="16" s="10" customFormat="true" ht="19.5" hidden="false" customHeight="true" outlineLevel="0" collapsed="false">
      <c r="A16" s="7" t="n">
        <v>3</v>
      </c>
      <c r="B16" s="24" t="s">
        <v>17</v>
      </c>
      <c r="C16" s="24"/>
      <c r="D16" s="24"/>
      <c r="E16" s="24"/>
      <c r="F16" s="24"/>
      <c r="G16" s="24"/>
      <c r="H16" s="24"/>
      <c r="I16" s="24"/>
      <c r="J16" s="24"/>
      <c r="K16" s="11"/>
      <c r="L16" s="11"/>
    </row>
    <row r="17" s="10" customFormat="true" ht="85.5" hidden="false" customHeight="true" outlineLevel="0" collapsed="false">
      <c r="A17" s="7"/>
      <c r="B17" s="13" t="s">
        <v>11</v>
      </c>
      <c r="C17" s="14" t="s">
        <v>12</v>
      </c>
      <c r="D17" s="15" t="n">
        <v>186428.51</v>
      </c>
      <c r="E17" s="15"/>
      <c r="F17" s="15"/>
      <c r="G17" s="16" t="n">
        <f aca="false">D17</f>
        <v>186428.51</v>
      </c>
      <c r="H17" s="16"/>
      <c r="I17" s="17"/>
      <c r="J17" s="18" t="n">
        <f aca="false">D17</f>
        <v>186428.51</v>
      </c>
      <c r="K17" s="11"/>
      <c r="L17" s="11"/>
    </row>
    <row r="18" s="10" customFormat="true" ht="82.5" hidden="false" customHeight="true" outlineLevel="0" collapsed="false">
      <c r="A18" s="7"/>
      <c r="B18" s="19" t="s">
        <v>13</v>
      </c>
      <c r="C18" s="14"/>
      <c r="D18" s="15" t="n">
        <f aca="false">D17</f>
        <v>186428.51</v>
      </c>
      <c r="E18" s="15"/>
      <c r="F18" s="15"/>
      <c r="G18" s="16" t="n">
        <f aca="false">D18</f>
        <v>186428.51</v>
      </c>
      <c r="H18" s="16"/>
      <c r="I18" s="17"/>
      <c r="J18" s="18" t="n">
        <f aca="false">D18</f>
        <v>186428.51</v>
      </c>
      <c r="K18" s="11"/>
      <c r="L18" s="11"/>
    </row>
    <row r="19" s="25" customFormat="true" ht="48" hidden="false" customHeight="true" outlineLevel="0" collapsed="false">
      <c r="A19" s="7"/>
      <c r="B19" s="19" t="s">
        <v>18</v>
      </c>
      <c r="C19" s="14"/>
      <c r="D19" s="15" t="n">
        <f aca="false">D17</f>
        <v>186428.51</v>
      </c>
      <c r="E19" s="15"/>
      <c r="F19" s="15"/>
      <c r="G19" s="16" t="n">
        <f aca="false">D19</f>
        <v>186428.51</v>
      </c>
      <c r="H19" s="16"/>
      <c r="I19" s="17"/>
      <c r="J19" s="18" t="n">
        <f aca="false">D19</f>
        <v>186428.51</v>
      </c>
      <c r="K19" s="16" t="n">
        <v>35.5</v>
      </c>
      <c r="L19" s="16" t="n">
        <v>7.27</v>
      </c>
    </row>
    <row r="20" s="25" customFormat="true" ht="33" hidden="false" customHeight="true" outlineLevel="0" collapsed="false">
      <c r="A20" s="26" t="n">
        <v>4</v>
      </c>
      <c r="B20" s="12" t="s">
        <v>19</v>
      </c>
      <c r="C20" s="12"/>
      <c r="D20" s="12"/>
      <c r="E20" s="12"/>
      <c r="F20" s="12"/>
      <c r="G20" s="12"/>
      <c r="H20" s="12"/>
      <c r="I20" s="12"/>
      <c r="J20" s="12"/>
      <c r="K20" s="16"/>
      <c r="L20" s="16"/>
    </row>
    <row r="21" s="25" customFormat="true" ht="83.25" hidden="false" customHeight="true" outlineLevel="0" collapsed="false">
      <c r="A21" s="26"/>
      <c r="B21" s="13" t="s">
        <v>11</v>
      </c>
      <c r="C21" s="14" t="s">
        <v>12</v>
      </c>
      <c r="D21" s="27" t="n">
        <v>197622.32</v>
      </c>
      <c r="E21" s="15"/>
      <c r="F21" s="15"/>
      <c r="G21" s="16" t="n">
        <f aca="false">D21</f>
        <v>197622.32</v>
      </c>
      <c r="H21" s="16"/>
      <c r="I21" s="16"/>
      <c r="J21" s="16" t="n">
        <f aca="false">D21</f>
        <v>197622.32</v>
      </c>
      <c r="K21" s="16"/>
      <c r="L21" s="16"/>
    </row>
    <row r="22" s="25" customFormat="true" ht="82.5" hidden="false" customHeight="true" outlineLevel="0" collapsed="false">
      <c r="A22" s="26"/>
      <c r="B22" s="19" t="s">
        <v>13</v>
      </c>
      <c r="C22" s="14"/>
      <c r="D22" s="27" t="n">
        <f aca="false">D21</f>
        <v>197622.32</v>
      </c>
      <c r="E22" s="15"/>
      <c r="F22" s="15"/>
      <c r="G22" s="16" t="n">
        <f aca="false">D22</f>
        <v>197622.32</v>
      </c>
      <c r="H22" s="16"/>
      <c r="I22" s="16"/>
      <c r="J22" s="16" t="n">
        <f aca="false">D22</f>
        <v>197622.32</v>
      </c>
      <c r="K22" s="16"/>
      <c r="L22" s="16"/>
    </row>
    <row r="23" s="25" customFormat="true" ht="27.75" hidden="false" customHeight="true" outlineLevel="0" collapsed="false">
      <c r="A23" s="26"/>
      <c r="B23" s="19" t="s">
        <v>20</v>
      </c>
      <c r="C23" s="14"/>
      <c r="D23" s="27" t="n">
        <v>0</v>
      </c>
      <c r="E23" s="15"/>
      <c r="F23" s="15"/>
      <c r="G23" s="16" t="n">
        <f aca="false">D23</f>
        <v>0</v>
      </c>
      <c r="H23" s="16"/>
      <c r="I23" s="16"/>
      <c r="J23" s="16" t="n">
        <f aca="false">D23</f>
        <v>0</v>
      </c>
      <c r="K23" s="16"/>
      <c r="L23" s="16"/>
    </row>
    <row r="24" s="25" customFormat="true" ht="31.5" hidden="false" customHeight="true" outlineLevel="0" collapsed="false">
      <c r="A24" s="26" t="n">
        <v>5</v>
      </c>
      <c r="B24" s="22" t="s">
        <v>21</v>
      </c>
      <c r="C24" s="22"/>
      <c r="D24" s="22"/>
      <c r="E24" s="22"/>
      <c r="F24" s="22"/>
      <c r="G24" s="22"/>
      <c r="H24" s="22"/>
      <c r="I24" s="22"/>
      <c r="J24" s="22"/>
      <c r="K24" s="16"/>
      <c r="L24" s="16"/>
    </row>
    <row r="25" s="25" customFormat="true" ht="80.25" hidden="false" customHeight="true" outlineLevel="0" collapsed="false">
      <c r="A25" s="26"/>
      <c r="B25" s="13" t="s">
        <v>11</v>
      </c>
      <c r="C25" s="14" t="s">
        <v>12</v>
      </c>
      <c r="D25" s="27" t="n">
        <v>243958.87</v>
      </c>
      <c r="E25" s="15"/>
      <c r="F25" s="15"/>
      <c r="G25" s="16" t="n">
        <f aca="false">D25</f>
        <v>243958.87</v>
      </c>
      <c r="H25" s="16"/>
      <c r="I25" s="16"/>
      <c r="J25" s="16" t="n">
        <f aca="false">D25</f>
        <v>243958.87</v>
      </c>
      <c r="K25" s="16" t="n">
        <v>33.12</v>
      </c>
      <c r="L25" s="16" t="n">
        <v>4.83</v>
      </c>
    </row>
    <row r="26" s="25" customFormat="true" ht="86.25" hidden="false" customHeight="true" outlineLevel="0" collapsed="false">
      <c r="A26" s="26"/>
      <c r="B26" s="19" t="s">
        <v>13</v>
      </c>
      <c r="C26" s="14"/>
      <c r="D26" s="27" t="n">
        <f aca="false">D25</f>
        <v>243958.87</v>
      </c>
      <c r="E26" s="15"/>
      <c r="F26" s="15"/>
      <c r="G26" s="16" t="n">
        <f aca="false">D26</f>
        <v>243958.87</v>
      </c>
      <c r="H26" s="16"/>
      <c r="I26" s="16"/>
      <c r="J26" s="16" t="n">
        <f aca="false">D26</f>
        <v>243958.87</v>
      </c>
      <c r="K26" s="16" t="n">
        <v>33.12</v>
      </c>
      <c r="L26" s="16" t="n">
        <v>4.83</v>
      </c>
    </row>
    <row r="27" s="25" customFormat="true" ht="27.75" hidden="false" customHeight="true" outlineLevel="0" collapsed="false">
      <c r="A27" s="26"/>
      <c r="B27" s="19" t="s">
        <v>18</v>
      </c>
      <c r="C27" s="14"/>
      <c r="D27" s="27" t="n">
        <f aca="false">D25</f>
        <v>243958.87</v>
      </c>
      <c r="E27" s="15"/>
      <c r="F27" s="15"/>
      <c r="G27" s="16" t="n">
        <f aca="false">D27</f>
        <v>243958.87</v>
      </c>
      <c r="H27" s="16"/>
      <c r="I27" s="16"/>
      <c r="J27" s="16" t="n">
        <f aca="false">D27</f>
        <v>243958.87</v>
      </c>
      <c r="K27" s="16" t="n">
        <v>33.12</v>
      </c>
      <c r="L27" s="16" t="n">
        <v>4.83</v>
      </c>
      <c r="N27" s="28"/>
    </row>
    <row r="28" s="25" customFormat="true" ht="26.25" hidden="false" customHeight="true" outlineLevel="0" collapsed="false">
      <c r="A28" s="29" t="n">
        <v>0.912702</v>
      </c>
      <c r="B28" s="12" t="s">
        <v>22</v>
      </c>
      <c r="C28" s="12"/>
      <c r="D28" s="12"/>
      <c r="E28" s="12"/>
      <c r="F28" s="12"/>
      <c r="G28" s="12"/>
      <c r="H28" s="12"/>
      <c r="I28" s="12"/>
      <c r="J28" s="12"/>
      <c r="K28" s="30"/>
      <c r="L28" s="31"/>
      <c r="N28" s="28"/>
    </row>
    <row r="29" s="25" customFormat="true" ht="48" hidden="false" customHeight="true" outlineLevel="0" collapsed="false">
      <c r="A29" s="32"/>
      <c r="B29" s="33" t="s">
        <v>23</v>
      </c>
      <c r="C29" s="14" t="s">
        <v>24</v>
      </c>
      <c r="D29" s="15" t="n">
        <v>117917.29</v>
      </c>
      <c r="E29" s="15" t="n">
        <v>92584.09</v>
      </c>
      <c r="F29" s="15" t="n">
        <v>92584.09</v>
      </c>
      <c r="G29" s="15" t="n">
        <f aca="false">D29</f>
        <v>117917.29</v>
      </c>
      <c r="H29" s="15" t="n">
        <v>92584.09</v>
      </c>
      <c r="I29" s="15" t="n">
        <v>92584.09</v>
      </c>
      <c r="J29" s="15" t="n">
        <f aca="false">D29</f>
        <v>117917.29</v>
      </c>
      <c r="K29" s="30"/>
      <c r="L29" s="31"/>
      <c r="N29" s="28"/>
    </row>
    <row r="30" s="25" customFormat="true" ht="48" hidden="false" customHeight="true" outlineLevel="0" collapsed="false">
      <c r="A30" s="32"/>
      <c r="B30" s="33" t="s">
        <v>25</v>
      </c>
      <c r="C30" s="14"/>
      <c r="D30" s="15" t="n">
        <f aca="false">D29</f>
        <v>117917.29</v>
      </c>
      <c r="E30" s="15" t="n">
        <v>92584.09</v>
      </c>
      <c r="F30" s="15" t="n">
        <v>92584.09</v>
      </c>
      <c r="G30" s="15" t="n">
        <f aca="false">D30</f>
        <v>117917.29</v>
      </c>
      <c r="H30" s="15" t="n">
        <v>92584.09</v>
      </c>
      <c r="I30" s="15" t="n">
        <v>92584.09</v>
      </c>
      <c r="J30" s="15" t="n">
        <f aca="false">D30</f>
        <v>117917.29</v>
      </c>
      <c r="K30" s="30"/>
      <c r="L30" s="31"/>
      <c r="N30" s="28"/>
    </row>
    <row r="31" s="25" customFormat="true" ht="48" hidden="false" customHeight="true" outlineLevel="0" collapsed="false">
      <c r="A31" s="32"/>
      <c r="B31" s="33" t="s">
        <v>26</v>
      </c>
      <c r="C31" s="14"/>
      <c r="D31" s="15" t="n">
        <f aca="false">D29</f>
        <v>117917.29</v>
      </c>
      <c r="E31" s="15" t="n">
        <v>92584.09</v>
      </c>
      <c r="F31" s="15" t="n">
        <v>92584.09</v>
      </c>
      <c r="G31" s="15" t="n">
        <f aca="false">D31</f>
        <v>117917.29</v>
      </c>
      <c r="H31" s="15" t="n">
        <v>92584.09</v>
      </c>
      <c r="I31" s="15" t="n">
        <v>92584.09</v>
      </c>
      <c r="J31" s="15" t="n">
        <f aca="false">D31</f>
        <v>117917.29</v>
      </c>
      <c r="K31" s="30"/>
      <c r="L31" s="31"/>
      <c r="N31" s="28"/>
    </row>
    <row r="32" s="25" customFormat="true" ht="27" hidden="false" customHeight="true" outlineLevel="0" collapsed="false">
      <c r="A32" s="32"/>
      <c r="B32" s="12" t="s">
        <v>27</v>
      </c>
      <c r="C32" s="12"/>
      <c r="D32" s="12"/>
      <c r="E32" s="12"/>
      <c r="F32" s="12"/>
      <c r="G32" s="12"/>
      <c r="H32" s="12"/>
      <c r="I32" s="12"/>
      <c r="J32" s="12"/>
      <c r="K32" s="30"/>
      <c r="L32" s="31"/>
      <c r="N32" s="28"/>
    </row>
    <row r="33" s="25" customFormat="true" ht="48" hidden="false" customHeight="true" outlineLevel="0" collapsed="false">
      <c r="A33" s="32"/>
      <c r="B33" s="33" t="s">
        <v>23</v>
      </c>
      <c r="C33" s="14" t="s">
        <v>24</v>
      </c>
      <c r="D33" s="15" t="n">
        <v>182517.85</v>
      </c>
      <c r="E33" s="15" t="n">
        <v>121770.98</v>
      </c>
      <c r="F33" s="15" t="n">
        <v>121770.98</v>
      </c>
      <c r="G33" s="15" t="n">
        <f aca="false">D33</f>
        <v>182517.85</v>
      </c>
      <c r="H33" s="15" t="n">
        <v>121770.98</v>
      </c>
      <c r="I33" s="15" t="n">
        <v>121770.98</v>
      </c>
      <c r="J33" s="15" t="n">
        <f aca="false">D33</f>
        <v>182517.85</v>
      </c>
      <c r="K33" s="30"/>
      <c r="L33" s="31"/>
      <c r="N33" s="28"/>
    </row>
    <row r="34" s="25" customFormat="true" ht="48" hidden="false" customHeight="true" outlineLevel="0" collapsed="false">
      <c r="A34" s="32"/>
      <c r="B34" s="33" t="s">
        <v>25</v>
      </c>
      <c r="C34" s="14"/>
      <c r="D34" s="15" t="n">
        <f aca="false">D33</f>
        <v>182517.85</v>
      </c>
      <c r="E34" s="15" t="n">
        <v>121770.98</v>
      </c>
      <c r="F34" s="15" t="n">
        <v>121770.98</v>
      </c>
      <c r="G34" s="15" t="n">
        <f aca="false">D34</f>
        <v>182517.85</v>
      </c>
      <c r="H34" s="15" t="n">
        <v>121770.98</v>
      </c>
      <c r="I34" s="15" t="n">
        <v>121770.98</v>
      </c>
      <c r="J34" s="15" t="n">
        <f aca="false">D34</f>
        <v>182517.85</v>
      </c>
      <c r="K34" s="30"/>
      <c r="L34" s="31"/>
      <c r="N34" s="28"/>
    </row>
    <row r="35" s="25" customFormat="true" ht="48" hidden="false" customHeight="true" outlineLevel="0" collapsed="false">
      <c r="A35" s="32"/>
      <c r="B35" s="33" t="s">
        <v>26</v>
      </c>
      <c r="C35" s="14"/>
      <c r="D35" s="15" t="n">
        <f aca="false">D33</f>
        <v>182517.85</v>
      </c>
      <c r="E35" s="15" t="n">
        <v>121770.98</v>
      </c>
      <c r="F35" s="15" t="n">
        <v>121770.98</v>
      </c>
      <c r="G35" s="15" t="n">
        <f aca="false">D35</f>
        <v>182517.85</v>
      </c>
      <c r="H35" s="15" t="n">
        <v>121770.98</v>
      </c>
      <c r="I35" s="15" t="n">
        <v>121770.98</v>
      </c>
      <c r="J35" s="15" t="n">
        <f aca="false">D35</f>
        <v>182517.85</v>
      </c>
      <c r="K35" s="30"/>
      <c r="L35" s="31"/>
      <c r="N35" s="28"/>
    </row>
    <row r="36" s="25" customFormat="true" ht="27.75" hidden="false" customHeight="true" outlineLevel="0" collapsed="false">
      <c r="A36" s="32"/>
      <c r="B36" s="22" t="s">
        <v>28</v>
      </c>
      <c r="C36" s="22"/>
      <c r="D36" s="22"/>
      <c r="E36" s="22"/>
      <c r="F36" s="22"/>
      <c r="G36" s="22"/>
      <c r="H36" s="22"/>
      <c r="I36" s="22"/>
      <c r="J36" s="22"/>
      <c r="K36" s="30"/>
      <c r="L36" s="31"/>
      <c r="N36" s="28"/>
    </row>
    <row r="37" s="25" customFormat="true" ht="48" hidden="false" customHeight="true" outlineLevel="0" collapsed="false">
      <c r="A37" s="32"/>
      <c r="B37" s="33" t="s">
        <v>23</v>
      </c>
      <c r="C37" s="14" t="s">
        <v>24</v>
      </c>
      <c r="D37" s="15" t="n">
        <v>110765.02</v>
      </c>
      <c r="E37" s="15" t="n">
        <v>79443.6</v>
      </c>
      <c r="F37" s="15" t="n">
        <v>79443.6</v>
      </c>
      <c r="G37" s="15" t="n">
        <f aca="false">D37</f>
        <v>110765.02</v>
      </c>
      <c r="H37" s="15" t="n">
        <v>79443.6</v>
      </c>
      <c r="I37" s="15" t="n">
        <v>79443.6</v>
      </c>
      <c r="J37" s="15" t="n">
        <f aca="false">D37</f>
        <v>110765.02</v>
      </c>
      <c r="K37" s="30"/>
      <c r="L37" s="31"/>
      <c r="N37" s="28"/>
    </row>
    <row r="38" s="25" customFormat="true" ht="48" hidden="false" customHeight="true" outlineLevel="0" collapsed="false">
      <c r="A38" s="32"/>
      <c r="B38" s="33" t="s">
        <v>25</v>
      </c>
      <c r="C38" s="14"/>
      <c r="D38" s="15" t="n">
        <f aca="false">D37</f>
        <v>110765.02</v>
      </c>
      <c r="E38" s="15" t="n">
        <v>79443.6</v>
      </c>
      <c r="F38" s="15" t="n">
        <v>79443.6</v>
      </c>
      <c r="G38" s="15" t="n">
        <f aca="false">D38</f>
        <v>110765.02</v>
      </c>
      <c r="H38" s="15" t="n">
        <v>79443.6</v>
      </c>
      <c r="I38" s="15" t="n">
        <v>79443.6</v>
      </c>
      <c r="J38" s="15" t="n">
        <f aca="false">D38</f>
        <v>110765.02</v>
      </c>
      <c r="K38" s="30"/>
      <c r="L38" s="31"/>
      <c r="N38" s="28"/>
    </row>
    <row r="39" s="25" customFormat="true" ht="48" hidden="false" customHeight="true" outlineLevel="0" collapsed="false">
      <c r="A39" s="32"/>
      <c r="B39" s="33" t="s">
        <v>26</v>
      </c>
      <c r="C39" s="14"/>
      <c r="D39" s="15" t="n">
        <f aca="false">D37</f>
        <v>110765.02</v>
      </c>
      <c r="E39" s="15" t="n">
        <v>79443.6</v>
      </c>
      <c r="F39" s="15" t="n">
        <v>79443.6</v>
      </c>
      <c r="G39" s="15" t="n">
        <f aca="false">D39</f>
        <v>110765.02</v>
      </c>
      <c r="H39" s="15" t="n">
        <v>79443.6</v>
      </c>
      <c r="I39" s="15" t="n">
        <v>79443.6</v>
      </c>
      <c r="J39" s="15" t="n">
        <f aca="false">D39</f>
        <v>110765.02</v>
      </c>
      <c r="K39" s="30"/>
      <c r="L39" s="31"/>
      <c r="N39" s="28"/>
    </row>
    <row r="40" s="25" customFormat="true" ht="31.5" hidden="false" customHeight="true" outlineLevel="0" collapsed="false">
      <c r="A40" s="32"/>
      <c r="B40" s="12" t="s">
        <v>29</v>
      </c>
      <c r="C40" s="12"/>
      <c r="D40" s="12"/>
      <c r="E40" s="12"/>
      <c r="F40" s="12"/>
      <c r="G40" s="12"/>
      <c r="H40" s="12"/>
      <c r="I40" s="12"/>
      <c r="J40" s="12"/>
      <c r="K40" s="30"/>
      <c r="L40" s="31"/>
      <c r="N40" s="28"/>
    </row>
    <row r="41" s="25" customFormat="true" ht="48" hidden="false" customHeight="true" outlineLevel="0" collapsed="false">
      <c r="A41" s="32"/>
      <c r="B41" s="33" t="s">
        <v>23</v>
      </c>
      <c r="C41" s="14" t="s">
        <v>24</v>
      </c>
      <c r="D41" s="15" t="n">
        <v>133649</v>
      </c>
      <c r="E41" s="15" t="n">
        <v>99969.95</v>
      </c>
      <c r="F41" s="15" t="n">
        <v>99969.95</v>
      </c>
      <c r="G41" s="15" t="n">
        <f aca="false">D41</f>
        <v>133649</v>
      </c>
      <c r="H41" s="15" t="n">
        <v>99969.95</v>
      </c>
      <c r="I41" s="15" t="n">
        <v>99969.95</v>
      </c>
      <c r="J41" s="15" t="n">
        <f aca="false">D41</f>
        <v>133649</v>
      </c>
      <c r="K41" s="30"/>
      <c r="L41" s="31"/>
      <c r="N41" s="28"/>
    </row>
    <row r="42" s="25" customFormat="true" ht="48" hidden="false" customHeight="true" outlineLevel="0" collapsed="false">
      <c r="A42" s="32"/>
      <c r="B42" s="33" t="s">
        <v>25</v>
      </c>
      <c r="C42" s="14"/>
      <c r="D42" s="15" t="n">
        <f aca="false">D41</f>
        <v>133649</v>
      </c>
      <c r="E42" s="15" t="n">
        <v>99969.95</v>
      </c>
      <c r="F42" s="15" t="n">
        <v>99969.95</v>
      </c>
      <c r="G42" s="15" t="n">
        <f aca="false">D42</f>
        <v>133649</v>
      </c>
      <c r="H42" s="15" t="n">
        <v>99969.95</v>
      </c>
      <c r="I42" s="15" t="n">
        <v>99969.95</v>
      </c>
      <c r="J42" s="15" t="n">
        <f aca="false">D42</f>
        <v>133649</v>
      </c>
      <c r="K42" s="30"/>
      <c r="L42" s="31"/>
      <c r="N42" s="28"/>
    </row>
    <row r="43" s="25" customFormat="true" ht="48" hidden="false" customHeight="true" outlineLevel="0" collapsed="false">
      <c r="A43" s="32"/>
      <c r="B43" s="33" t="s">
        <v>26</v>
      </c>
      <c r="C43" s="14"/>
      <c r="D43" s="15" t="n">
        <f aca="false">D41</f>
        <v>133649</v>
      </c>
      <c r="E43" s="15" t="n">
        <v>99969.95</v>
      </c>
      <c r="F43" s="15" t="n">
        <v>99969.95</v>
      </c>
      <c r="G43" s="15" t="n">
        <f aca="false">D43</f>
        <v>133649</v>
      </c>
      <c r="H43" s="15" t="n">
        <v>99969.95</v>
      </c>
      <c r="I43" s="15" t="n">
        <v>99969.95</v>
      </c>
      <c r="J43" s="15" t="n">
        <f aca="false">D43</f>
        <v>133649</v>
      </c>
      <c r="K43" s="30"/>
      <c r="L43" s="31"/>
      <c r="N43" s="28"/>
    </row>
    <row r="44" s="25" customFormat="true" ht="24" hidden="false" customHeight="true" outlineLevel="0" collapsed="false">
      <c r="A44" s="32"/>
      <c r="B44" s="12" t="s">
        <v>30</v>
      </c>
      <c r="C44" s="12"/>
      <c r="D44" s="12"/>
      <c r="E44" s="12"/>
      <c r="F44" s="12"/>
      <c r="G44" s="12"/>
      <c r="H44" s="12"/>
      <c r="I44" s="12"/>
      <c r="J44" s="12"/>
      <c r="K44" s="30"/>
      <c r="L44" s="31"/>
      <c r="N44" s="28"/>
    </row>
    <row r="45" s="25" customFormat="true" ht="48" hidden="false" customHeight="true" outlineLevel="0" collapsed="false">
      <c r="A45" s="32"/>
      <c r="B45" s="33" t="s">
        <v>23</v>
      </c>
      <c r="C45" s="14" t="s">
        <v>24</v>
      </c>
      <c r="D45" s="15" t="n">
        <v>96070.04</v>
      </c>
      <c r="E45" s="15" t="n">
        <v>76795.94</v>
      </c>
      <c r="F45" s="15" t="n">
        <v>76795.94</v>
      </c>
      <c r="G45" s="15" t="n">
        <f aca="false">D45</f>
        <v>96070.04</v>
      </c>
      <c r="H45" s="15" t="n">
        <v>76795.94</v>
      </c>
      <c r="I45" s="15" t="n">
        <v>76795.94</v>
      </c>
      <c r="J45" s="15" t="n">
        <f aca="false">D45</f>
        <v>96070.04</v>
      </c>
      <c r="K45" s="30"/>
      <c r="L45" s="31"/>
      <c r="N45" s="28"/>
    </row>
    <row r="46" s="25" customFormat="true" ht="48" hidden="false" customHeight="true" outlineLevel="0" collapsed="false">
      <c r="A46" s="32"/>
      <c r="B46" s="33" t="s">
        <v>25</v>
      </c>
      <c r="C46" s="14"/>
      <c r="D46" s="15" t="n">
        <f aca="false">D45</f>
        <v>96070.04</v>
      </c>
      <c r="E46" s="15" t="n">
        <v>76795.94</v>
      </c>
      <c r="F46" s="15" t="n">
        <v>76795.94</v>
      </c>
      <c r="G46" s="15" t="n">
        <f aca="false">D46</f>
        <v>96070.04</v>
      </c>
      <c r="H46" s="15" t="n">
        <v>76795.94</v>
      </c>
      <c r="I46" s="15" t="n">
        <v>76795.94</v>
      </c>
      <c r="J46" s="15" t="n">
        <f aca="false">D46</f>
        <v>96070.04</v>
      </c>
      <c r="K46" s="30"/>
      <c r="L46" s="31"/>
      <c r="N46" s="28"/>
    </row>
    <row r="47" s="25" customFormat="true" ht="48" hidden="false" customHeight="true" outlineLevel="0" collapsed="false">
      <c r="A47" s="32"/>
      <c r="B47" s="33" t="s">
        <v>26</v>
      </c>
      <c r="C47" s="14"/>
      <c r="D47" s="15" t="n">
        <f aca="false">D45</f>
        <v>96070.04</v>
      </c>
      <c r="E47" s="15" t="n">
        <v>76795.94</v>
      </c>
      <c r="F47" s="15" t="n">
        <v>76795.94</v>
      </c>
      <c r="G47" s="15" t="n">
        <f aca="false">D47</f>
        <v>96070.04</v>
      </c>
      <c r="H47" s="15" t="n">
        <v>76795.94</v>
      </c>
      <c r="I47" s="15" t="n">
        <v>76795.94</v>
      </c>
      <c r="J47" s="15" t="n">
        <f aca="false">D47</f>
        <v>96070.04</v>
      </c>
      <c r="K47" s="30"/>
      <c r="L47" s="31"/>
      <c r="N47" s="28"/>
    </row>
    <row r="48" s="25" customFormat="true" ht="21.75" hidden="false" customHeight="true" outlineLevel="0" collapsed="false">
      <c r="A48" s="26" t="n">
        <v>1</v>
      </c>
      <c r="B48" s="12" t="s">
        <v>31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s="25" customFormat="true" ht="31.5" hidden="false" customHeight="true" outlineLevel="0" collapsed="false">
      <c r="A49" s="26"/>
      <c r="B49" s="23" t="s">
        <v>32</v>
      </c>
      <c r="C49" s="34" t="s">
        <v>33</v>
      </c>
      <c r="D49" s="35" t="n">
        <v>196.06029</v>
      </c>
      <c r="E49" s="35" t="n">
        <v>163.06462</v>
      </c>
      <c r="F49" s="35" t="n">
        <v>163.06462</v>
      </c>
      <c r="G49" s="35" t="n">
        <f aca="false">D49</f>
        <v>196.06029</v>
      </c>
      <c r="H49" s="35" t="n">
        <v>163.06462</v>
      </c>
      <c r="I49" s="35" t="n">
        <v>163.06462</v>
      </c>
      <c r="J49" s="35" t="n">
        <f aca="false">D49</f>
        <v>196.06029</v>
      </c>
      <c r="K49" s="35" t="n">
        <v>57.06</v>
      </c>
      <c r="L49" s="35" t="n">
        <v>5.62</v>
      </c>
    </row>
    <row r="50" s="25" customFormat="true" ht="31.5" hidden="false" customHeight="true" outlineLevel="0" collapsed="false">
      <c r="A50" s="26"/>
      <c r="B50" s="23" t="s">
        <v>34</v>
      </c>
      <c r="C50" s="34"/>
      <c r="D50" s="35" t="n">
        <f aca="false">D49</f>
        <v>196.06029</v>
      </c>
      <c r="E50" s="35" t="n">
        <v>163.06462</v>
      </c>
      <c r="F50" s="35" t="n">
        <v>163.06462</v>
      </c>
      <c r="G50" s="35" t="n">
        <f aca="false">D50</f>
        <v>196.06029</v>
      </c>
      <c r="H50" s="35" t="n">
        <v>163.06462</v>
      </c>
      <c r="I50" s="35" t="n">
        <v>163.06462</v>
      </c>
      <c r="J50" s="35" t="n">
        <f aca="false">D50</f>
        <v>196.06029</v>
      </c>
      <c r="K50" s="35" t="n">
        <v>57.06</v>
      </c>
      <c r="L50" s="35" t="n">
        <v>5.62</v>
      </c>
    </row>
    <row r="51" s="25" customFormat="true" ht="31.5" hidden="false" customHeight="true" outlineLevel="0" collapsed="false">
      <c r="A51" s="32"/>
      <c r="B51" s="23" t="s">
        <v>35</v>
      </c>
      <c r="C51" s="34"/>
      <c r="D51" s="35" t="n">
        <f aca="false">D49</f>
        <v>196.06029</v>
      </c>
      <c r="E51" s="35"/>
      <c r="F51" s="35"/>
      <c r="G51" s="35" t="n">
        <f aca="false">D51</f>
        <v>196.06029</v>
      </c>
      <c r="H51" s="35"/>
      <c r="I51" s="35"/>
      <c r="J51" s="35" t="n">
        <f aca="false">D51</f>
        <v>196.06029</v>
      </c>
      <c r="K51" s="36"/>
      <c r="L51" s="37"/>
    </row>
    <row r="52" s="25" customFormat="true" ht="19.5" hidden="false" customHeight="true" outlineLevel="0" collapsed="false">
      <c r="A52" s="26" t="n">
        <v>2</v>
      </c>
      <c r="B52" s="38" t="s">
        <v>36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s="25" customFormat="true" ht="31.5" hidden="false" customHeight="true" outlineLevel="0" collapsed="false">
      <c r="A53" s="26"/>
      <c r="B53" s="23" t="s">
        <v>37</v>
      </c>
      <c r="C53" s="39" t="s">
        <v>33</v>
      </c>
      <c r="D53" s="35" t="n">
        <v>224.39384</v>
      </c>
      <c r="E53" s="35" t="n">
        <v>176.11251</v>
      </c>
      <c r="F53" s="35" t="n">
        <v>176.11251</v>
      </c>
      <c r="G53" s="35" t="n">
        <f aca="false">D53</f>
        <v>224.39384</v>
      </c>
      <c r="H53" s="35" t="n">
        <v>176.11251</v>
      </c>
      <c r="I53" s="35" t="n">
        <v>176.11251</v>
      </c>
      <c r="J53" s="35" t="n">
        <f aca="false">D53</f>
        <v>224.39384</v>
      </c>
      <c r="K53" s="35" t="n">
        <v>95.04</v>
      </c>
      <c r="L53" s="35" t="n">
        <v>1.07</v>
      </c>
    </row>
    <row r="54" s="25" customFormat="true" ht="31.5" hidden="false" customHeight="true" outlineLevel="0" collapsed="false">
      <c r="A54" s="26"/>
      <c r="B54" s="23" t="s">
        <v>32</v>
      </c>
      <c r="C54" s="39"/>
      <c r="D54" s="35" t="n">
        <f aca="false">D53</f>
        <v>224.39384</v>
      </c>
      <c r="E54" s="35" t="n">
        <v>176.11251</v>
      </c>
      <c r="F54" s="35" t="n">
        <v>176.11251</v>
      </c>
      <c r="G54" s="35" t="n">
        <f aca="false">D54</f>
        <v>224.39384</v>
      </c>
      <c r="H54" s="35" t="n">
        <v>176.11251</v>
      </c>
      <c r="I54" s="35" t="n">
        <v>176.11251</v>
      </c>
      <c r="J54" s="35" t="n">
        <f aca="false">D54</f>
        <v>224.39384</v>
      </c>
      <c r="K54" s="35" t="n">
        <v>95.04</v>
      </c>
      <c r="L54" s="35" t="n">
        <v>1.07</v>
      </c>
    </row>
    <row r="55" s="25" customFormat="true" ht="31.5" hidden="false" customHeight="true" outlineLevel="0" collapsed="false">
      <c r="A55" s="26"/>
      <c r="B55" s="23" t="s">
        <v>38</v>
      </c>
      <c r="C55" s="39"/>
      <c r="D55" s="35" t="n">
        <f aca="false">D53</f>
        <v>224.39384</v>
      </c>
      <c r="E55" s="35" t="n">
        <v>176.11251</v>
      </c>
      <c r="F55" s="35" t="n">
        <v>176.11251</v>
      </c>
      <c r="G55" s="35" t="n">
        <f aca="false">D55</f>
        <v>224.39384</v>
      </c>
      <c r="H55" s="35" t="n">
        <v>176.11251</v>
      </c>
      <c r="I55" s="35" t="n">
        <v>176.11251</v>
      </c>
      <c r="J55" s="35" t="n">
        <f aca="false">D55</f>
        <v>224.39384</v>
      </c>
      <c r="K55" s="35" t="n">
        <v>95.04</v>
      </c>
      <c r="L55" s="35" t="n">
        <v>1.07</v>
      </c>
    </row>
    <row r="56" s="25" customFormat="true" ht="31.5" hidden="false" customHeight="true" outlineLevel="0" collapsed="false">
      <c r="A56" s="26"/>
      <c r="B56" s="23" t="s">
        <v>39</v>
      </c>
      <c r="C56" s="39"/>
      <c r="D56" s="35" t="n">
        <f aca="false">D53</f>
        <v>224.39384</v>
      </c>
      <c r="E56" s="35" t="n">
        <v>176.11251</v>
      </c>
      <c r="F56" s="35" t="n">
        <v>176.11251</v>
      </c>
      <c r="G56" s="35" t="n">
        <f aca="false">D56</f>
        <v>224.39384</v>
      </c>
      <c r="H56" s="35" t="n">
        <v>176.11251</v>
      </c>
      <c r="I56" s="35" t="n">
        <v>176.11251</v>
      </c>
      <c r="J56" s="35" t="n">
        <f aca="false">D56</f>
        <v>224.39384</v>
      </c>
      <c r="K56" s="35" t="n">
        <v>95.04</v>
      </c>
      <c r="L56" s="35" t="n">
        <v>1.07</v>
      </c>
    </row>
    <row r="57" s="25" customFormat="true" ht="16.5" hidden="false" customHeight="true" outlineLevel="0" collapsed="false">
      <c r="A57" s="26" t="n">
        <v>3</v>
      </c>
      <c r="B57" s="38" t="s">
        <v>40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s="25" customFormat="true" ht="31.5" hidden="false" customHeight="true" outlineLevel="0" collapsed="false">
      <c r="A58" s="26"/>
      <c r="B58" s="23" t="s">
        <v>37</v>
      </c>
      <c r="C58" s="39" t="s">
        <v>33</v>
      </c>
      <c r="D58" s="35" t="n">
        <v>265.82237</v>
      </c>
      <c r="E58" s="35" t="n">
        <v>199.55271</v>
      </c>
      <c r="F58" s="35" t="n">
        <v>199.55271</v>
      </c>
      <c r="G58" s="35" t="n">
        <f aca="false">D58</f>
        <v>265.82237</v>
      </c>
      <c r="H58" s="35" t="n">
        <v>199.55271</v>
      </c>
      <c r="I58" s="35" t="n">
        <v>199.55271</v>
      </c>
      <c r="J58" s="35" t="n">
        <f aca="false">D58</f>
        <v>265.82237</v>
      </c>
      <c r="K58" s="35" t="n">
        <v>199.55271</v>
      </c>
      <c r="L58" s="35" t="n">
        <v>199.55271</v>
      </c>
    </row>
    <row r="59" s="25" customFormat="true" ht="31.5" hidden="false" customHeight="true" outlineLevel="0" collapsed="false">
      <c r="A59" s="26"/>
      <c r="B59" s="23" t="s">
        <v>32</v>
      </c>
      <c r="C59" s="39"/>
      <c r="D59" s="35" t="n">
        <f aca="false">D58</f>
        <v>265.82237</v>
      </c>
      <c r="E59" s="35" t="n">
        <v>199.55271</v>
      </c>
      <c r="F59" s="35" t="n">
        <v>199.55271</v>
      </c>
      <c r="G59" s="35" t="n">
        <f aca="false">D59</f>
        <v>265.82237</v>
      </c>
      <c r="H59" s="35" t="n">
        <v>199.55271</v>
      </c>
      <c r="I59" s="35" t="n">
        <v>199.55271</v>
      </c>
      <c r="J59" s="35" t="n">
        <f aca="false">D59</f>
        <v>265.82237</v>
      </c>
      <c r="K59" s="35" t="n">
        <v>105.33</v>
      </c>
      <c r="L59" s="35" t="n">
        <v>3.5</v>
      </c>
    </row>
    <row r="60" s="25" customFormat="true" ht="31.5" hidden="false" customHeight="true" outlineLevel="0" collapsed="false">
      <c r="A60" s="26"/>
      <c r="B60" s="23" t="s">
        <v>41</v>
      </c>
      <c r="C60" s="39"/>
      <c r="D60" s="35" t="n">
        <v>0</v>
      </c>
      <c r="E60" s="35" t="n">
        <v>199.55271</v>
      </c>
      <c r="F60" s="35" t="n">
        <v>199.55271</v>
      </c>
      <c r="G60" s="35" t="n">
        <f aca="false">D60</f>
        <v>0</v>
      </c>
      <c r="H60" s="35" t="n">
        <v>199.55271</v>
      </c>
      <c r="I60" s="35" t="n">
        <v>199.55271</v>
      </c>
      <c r="J60" s="35" t="n">
        <f aca="false">D60</f>
        <v>0</v>
      </c>
      <c r="K60" s="35" t="n">
        <v>105.33</v>
      </c>
      <c r="L60" s="35" t="n">
        <v>3.5</v>
      </c>
    </row>
    <row r="61" s="25" customFormat="true" ht="31.5" hidden="false" customHeight="true" outlineLevel="0" collapsed="false">
      <c r="A61" s="26"/>
      <c r="B61" s="23" t="s">
        <v>42</v>
      </c>
      <c r="C61" s="39"/>
      <c r="D61" s="35" t="n">
        <f aca="false">D58</f>
        <v>265.82237</v>
      </c>
      <c r="E61" s="35" t="n">
        <v>199.55271</v>
      </c>
      <c r="F61" s="35" t="n">
        <v>199.55271</v>
      </c>
      <c r="G61" s="35" t="n">
        <f aca="false">D61</f>
        <v>265.82237</v>
      </c>
      <c r="H61" s="35" t="n">
        <v>199.55271</v>
      </c>
      <c r="I61" s="35" t="n">
        <v>199.55271</v>
      </c>
      <c r="J61" s="35" t="n">
        <f aca="false">D61</f>
        <v>265.82237</v>
      </c>
      <c r="K61" s="35" t="n">
        <v>105.33</v>
      </c>
      <c r="L61" s="35" t="n">
        <v>3.5</v>
      </c>
    </row>
    <row r="62" s="25" customFormat="true" ht="30" hidden="false" customHeight="true" outlineLevel="0" collapsed="false">
      <c r="A62" s="26" t="n">
        <v>4</v>
      </c>
      <c r="B62" s="40" t="s">
        <v>43</v>
      </c>
      <c r="C62" s="40"/>
      <c r="D62" s="40"/>
      <c r="E62" s="40"/>
      <c r="F62" s="40"/>
      <c r="G62" s="40"/>
      <c r="H62" s="40"/>
      <c r="I62" s="40"/>
      <c r="J62" s="40"/>
      <c r="K62" s="41" t="n">
        <v>51.79</v>
      </c>
      <c r="L62" s="41" t="n">
        <v>16.22</v>
      </c>
    </row>
    <row r="63" s="25" customFormat="true" ht="30" hidden="false" customHeight="true" outlineLevel="0" collapsed="false">
      <c r="A63" s="26"/>
      <c r="B63" s="42" t="s">
        <v>44</v>
      </c>
      <c r="C63" s="34" t="s">
        <v>24</v>
      </c>
      <c r="D63" s="43" t="n">
        <v>71333.04</v>
      </c>
      <c r="E63" s="43"/>
      <c r="F63" s="43"/>
      <c r="G63" s="43" t="n">
        <f aca="false">D63</f>
        <v>71333.04</v>
      </c>
      <c r="H63" s="43" t="n">
        <v>70500.96</v>
      </c>
      <c r="I63" s="43" t="n">
        <v>70500.96</v>
      </c>
      <c r="J63" s="43" t="n">
        <f aca="false">D63</f>
        <v>71333.04</v>
      </c>
      <c r="K63" s="41"/>
      <c r="L63" s="41"/>
    </row>
    <row r="64" s="25" customFormat="true" ht="30" hidden="false" customHeight="true" outlineLevel="0" collapsed="false">
      <c r="A64" s="26"/>
      <c r="B64" s="42" t="s">
        <v>45</v>
      </c>
      <c r="C64" s="34"/>
      <c r="D64" s="43" t="n">
        <f aca="false">D63</f>
        <v>71333.04</v>
      </c>
      <c r="E64" s="43" t="n">
        <f aca="false">E63</f>
        <v>0</v>
      </c>
      <c r="F64" s="43" t="n">
        <f aca="false">F63</f>
        <v>0</v>
      </c>
      <c r="G64" s="43" t="n">
        <f aca="false">D63</f>
        <v>71333.04</v>
      </c>
      <c r="H64" s="43" t="n">
        <f aca="false">H63</f>
        <v>70500.96</v>
      </c>
      <c r="I64" s="43" t="n">
        <f aca="false">I63</f>
        <v>70500.96</v>
      </c>
      <c r="J64" s="43" t="n">
        <f aca="false">D63</f>
        <v>71333.04</v>
      </c>
      <c r="K64" s="41"/>
      <c r="L64" s="41"/>
    </row>
    <row r="65" s="25" customFormat="true" ht="30" hidden="false" customHeight="true" outlineLevel="0" collapsed="false">
      <c r="A65" s="26"/>
      <c r="B65" s="42" t="s">
        <v>46</v>
      </c>
      <c r="C65" s="34"/>
      <c r="D65" s="43" t="n">
        <f aca="false">D64</f>
        <v>71333.04</v>
      </c>
      <c r="E65" s="43"/>
      <c r="F65" s="43"/>
      <c r="G65" s="43" t="n">
        <f aca="false">D64</f>
        <v>71333.04</v>
      </c>
      <c r="H65" s="43" t="n">
        <v>70500.96</v>
      </c>
      <c r="I65" s="43" t="n">
        <v>70500.96</v>
      </c>
      <c r="J65" s="43" t="n">
        <f aca="false">D64</f>
        <v>71333.04</v>
      </c>
      <c r="K65" s="41"/>
      <c r="L65" s="41"/>
    </row>
    <row r="66" s="25" customFormat="true" ht="30" hidden="false" customHeight="true" outlineLevel="0" collapsed="false">
      <c r="A66" s="26"/>
      <c r="B66" s="42" t="s">
        <v>47</v>
      </c>
      <c r="C66" s="34"/>
      <c r="D66" s="43" t="n">
        <f aca="false">D65</f>
        <v>71333.04</v>
      </c>
      <c r="E66" s="43"/>
      <c r="F66" s="43"/>
      <c r="G66" s="43" t="n">
        <f aca="false">D65</f>
        <v>71333.04</v>
      </c>
      <c r="H66" s="43" t="n">
        <v>70500.96</v>
      </c>
      <c r="I66" s="43" t="n">
        <v>70500.96</v>
      </c>
      <c r="J66" s="43" t="n">
        <f aca="false">D65</f>
        <v>71333.04</v>
      </c>
      <c r="K66" s="41"/>
      <c r="L66" s="41"/>
    </row>
    <row r="67" s="25" customFormat="true" ht="30" hidden="false" customHeight="true" outlineLevel="0" collapsed="false">
      <c r="A67" s="26"/>
      <c r="B67" s="42" t="s">
        <v>48</v>
      </c>
      <c r="C67" s="34"/>
      <c r="D67" s="43" t="n">
        <f aca="false">D66</f>
        <v>71333.04</v>
      </c>
      <c r="E67" s="43"/>
      <c r="F67" s="43"/>
      <c r="G67" s="43" t="n">
        <f aca="false">D66</f>
        <v>71333.04</v>
      </c>
      <c r="H67" s="43" t="n">
        <v>70500.96</v>
      </c>
      <c r="I67" s="43" t="n">
        <v>70500.96</v>
      </c>
      <c r="J67" s="43" t="n">
        <f aca="false">D66</f>
        <v>71333.04</v>
      </c>
      <c r="K67" s="41"/>
      <c r="L67" s="41"/>
    </row>
    <row r="68" s="25" customFormat="true" ht="30" hidden="false" customHeight="true" outlineLevel="0" collapsed="false">
      <c r="A68" s="26"/>
      <c r="B68" s="42" t="s">
        <v>49</v>
      </c>
      <c r="C68" s="34"/>
      <c r="D68" s="43" t="n">
        <f aca="false">D67</f>
        <v>71333.04</v>
      </c>
      <c r="E68" s="43"/>
      <c r="F68" s="43"/>
      <c r="G68" s="43" t="n">
        <f aca="false">D67</f>
        <v>71333.04</v>
      </c>
      <c r="H68" s="43" t="n">
        <v>70500.96</v>
      </c>
      <c r="I68" s="43" t="n">
        <v>70500.96</v>
      </c>
      <c r="J68" s="43" t="n">
        <f aca="false">D67</f>
        <v>71333.04</v>
      </c>
      <c r="K68" s="41"/>
      <c r="L68" s="41"/>
    </row>
    <row r="69" s="25" customFormat="true" ht="30" hidden="false" customHeight="true" outlineLevel="0" collapsed="false">
      <c r="A69" s="26"/>
      <c r="B69" s="42" t="s">
        <v>50</v>
      </c>
      <c r="C69" s="34"/>
      <c r="D69" s="43" t="n">
        <f aca="false">D68</f>
        <v>71333.04</v>
      </c>
      <c r="E69" s="43"/>
      <c r="F69" s="43"/>
      <c r="G69" s="43" t="n">
        <f aca="false">D68</f>
        <v>71333.04</v>
      </c>
      <c r="H69" s="43" t="n">
        <v>70500.96</v>
      </c>
      <c r="I69" s="43" t="n">
        <v>70500.96</v>
      </c>
      <c r="J69" s="43" t="n">
        <f aca="false">D68</f>
        <v>71333.04</v>
      </c>
      <c r="K69" s="41"/>
      <c r="L69" s="41"/>
    </row>
    <row r="70" s="25" customFormat="true" ht="30" hidden="false" customHeight="true" outlineLevel="0" collapsed="false">
      <c r="A70" s="26"/>
      <c r="B70" s="42" t="s">
        <v>51</v>
      </c>
      <c r="C70" s="34"/>
      <c r="D70" s="43" t="n">
        <f aca="false">D69</f>
        <v>71333.04</v>
      </c>
      <c r="E70" s="43"/>
      <c r="F70" s="43"/>
      <c r="G70" s="43" t="n">
        <f aca="false">D69</f>
        <v>71333.04</v>
      </c>
      <c r="H70" s="43" t="n">
        <v>70500.96</v>
      </c>
      <c r="I70" s="43" t="n">
        <v>70500.96</v>
      </c>
      <c r="J70" s="43" t="n">
        <f aca="false">D69</f>
        <v>71333.04</v>
      </c>
      <c r="K70" s="41"/>
      <c r="L70" s="41"/>
    </row>
    <row r="71" s="25" customFormat="true" ht="30" hidden="false" customHeight="true" outlineLevel="0" collapsed="false">
      <c r="A71" s="26"/>
      <c r="B71" s="42" t="s">
        <v>52</v>
      </c>
      <c r="C71" s="34"/>
      <c r="D71" s="43" t="n">
        <f aca="false">D70</f>
        <v>71333.04</v>
      </c>
      <c r="E71" s="43"/>
      <c r="F71" s="43"/>
      <c r="G71" s="43" t="n">
        <f aca="false">D70</f>
        <v>71333.04</v>
      </c>
      <c r="H71" s="43" t="n">
        <v>70500.96</v>
      </c>
      <c r="I71" s="43" t="n">
        <v>70500.96</v>
      </c>
      <c r="J71" s="43" t="n">
        <f aca="false">D70</f>
        <v>71333.04</v>
      </c>
      <c r="K71" s="41"/>
      <c r="L71" s="41"/>
    </row>
    <row r="72" s="25" customFormat="true" ht="45" hidden="false" customHeight="true" outlineLevel="0" collapsed="false">
      <c r="A72" s="26"/>
      <c r="B72" s="42" t="s">
        <v>53</v>
      </c>
      <c r="C72" s="34"/>
      <c r="D72" s="43" t="n">
        <f aca="false">D71</f>
        <v>71333.04</v>
      </c>
      <c r="E72" s="35" t="n">
        <v>131.56909</v>
      </c>
      <c r="F72" s="35" t="n">
        <v>131.56909</v>
      </c>
      <c r="G72" s="43" t="n">
        <f aca="false">D71</f>
        <v>71333.04</v>
      </c>
      <c r="H72" s="43" t="n">
        <v>70500.96</v>
      </c>
      <c r="I72" s="43" t="n">
        <v>70500.96</v>
      </c>
      <c r="J72" s="43" t="n">
        <f aca="false">D71</f>
        <v>71333.04</v>
      </c>
      <c r="K72" s="35" t="n">
        <v>51.79</v>
      </c>
      <c r="L72" s="35" t="n">
        <v>16.22</v>
      </c>
    </row>
    <row r="73" s="25" customFormat="true" ht="39.75" hidden="false" customHeight="true" outlineLevel="0" collapsed="false">
      <c r="A73" s="26"/>
      <c r="B73" s="42" t="s">
        <v>54</v>
      </c>
      <c r="C73" s="34"/>
      <c r="D73" s="43" t="n">
        <f aca="false">D72</f>
        <v>71333.04</v>
      </c>
      <c r="E73" s="44" t="n">
        <v>131.56909</v>
      </c>
      <c r="F73" s="44" t="n">
        <v>131.56909</v>
      </c>
      <c r="G73" s="43" t="n">
        <f aca="false">D72</f>
        <v>71333.04</v>
      </c>
      <c r="H73" s="43" t="n">
        <v>70500.96</v>
      </c>
      <c r="I73" s="43" t="n">
        <v>70500.96</v>
      </c>
      <c r="J73" s="43" t="n">
        <f aca="false">D72</f>
        <v>71333.04</v>
      </c>
      <c r="K73" s="35" t="n">
        <v>51.79</v>
      </c>
      <c r="L73" s="35" t="n">
        <v>16.22</v>
      </c>
    </row>
    <row r="74" s="25" customFormat="true" ht="39.75" hidden="false" customHeight="true" outlineLevel="0" collapsed="false">
      <c r="A74" s="26"/>
      <c r="B74" s="42" t="s">
        <v>55</v>
      </c>
      <c r="C74" s="34"/>
      <c r="D74" s="43" t="n">
        <f aca="false">D73</f>
        <v>71333.04</v>
      </c>
      <c r="E74" s="35" t="n">
        <v>131.56909</v>
      </c>
      <c r="F74" s="35" t="n">
        <v>131.56909</v>
      </c>
      <c r="G74" s="43" t="n">
        <f aca="false">D73</f>
        <v>71333.04</v>
      </c>
      <c r="H74" s="43" t="n">
        <v>70500.96</v>
      </c>
      <c r="I74" s="43" t="n">
        <v>70500.96</v>
      </c>
      <c r="J74" s="43" t="n">
        <f aca="false">D73</f>
        <v>71333.04</v>
      </c>
      <c r="K74" s="35" t="n">
        <v>51.79</v>
      </c>
      <c r="L74" s="35" t="n">
        <v>16.22</v>
      </c>
    </row>
    <row r="75" s="25" customFormat="true" ht="52.5" hidden="false" customHeight="true" outlineLevel="0" collapsed="false">
      <c r="A75" s="45"/>
      <c r="B75" s="42" t="s">
        <v>56</v>
      </c>
      <c r="C75" s="46" t="s">
        <v>33</v>
      </c>
      <c r="D75" s="43" t="n">
        <f aca="false">D74</f>
        <v>71333.04</v>
      </c>
      <c r="E75" s="43" t="n">
        <v>70500.96</v>
      </c>
      <c r="F75" s="43" t="n">
        <v>70500.96</v>
      </c>
      <c r="G75" s="43" t="n">
        <f aca="false">D74</f>
        <v>71333.04</v>
      </c>
      <c r="H75" s="43" t="n">
        <v>70500.96</v>
      </c>
      <c r="I75" s="43" t="n">
        <v>70500.96</v>
      </c>
      <c r="J75" s="43" t="n">
        <f aca="false">D74</f>
        <v>71333.04</v>
      </c>
      <c r="K75" s="35" t="n">
        <v>51.79</v>
      </c>
      <c r="L75" s="35" t="n">
        <v>16.22</v>
      </c>
    </row>
    <row r="76" s="25" customFormat="true" ht="52.5" hidden="false" customHeight="true" outlineLevel="0" collapsed="false">
      <c r="A76" s="45"/>
      <c r="B76" s="47" t="s">
        <v>57</v>
      </c>
      <c r="C76" s="47"/>
      <c r="D76" s="47"/>
      <c r="E76" s="47"/>
      <c r="F76" s="47"/>
      <c r="G76" s="47"/>
      <c r="H76" s="47"/>
      <c r="I76" s="47"/>
      <c r="J76" s="47"/>
      <c r="K76" s="35"/>
      <c r="L76" s="35"/>
    </row>
    <row r="77" s="25" customFormat="true" ht="51" hidden="false" customHeight="true" outlineLevel="0" collapsed="false">
      <c r="A77" s="26"/>
      <c r="B77" s="33" t="s">
        <v>58</v>
      </c>
      <c r="C77" s="48" t="s">
        <v>24</v>
      </c>
      <c r="D77" s="41" t="n">
        <v>1</v>
      </c>
      <c r="E77" s="35"/>
      <c r="F77" s="35"/>
      <c r="G77" s="41" t="n">
        <v>1</v>
      </c>
      <c r="H77" s="41"/>
      <c r="I77" s="41"/>
      <c r="J77" s="41" t="n">
        <v>1</v>
      </c>
      <c r="K77" s="41" t="n">
        <v>312831.16</v>
      </c>
      <c r="L77" s="41" t="n">
        <v>11991.4</v>
      </c>
      <c r="M77" s="25" t="n">
        <v>1</v>
      </c>
    </row>
    <row r="78" s="25" customFormat="true" ht="15.75" hidden="false" customHeight="false" outlineLevel="0" collapsed="false">
      <c r="A78" s="49"/>
      <c r="B78" s="50"/>
    </row>
    <row r="79" s="25" customFormat="true" ht="15.75" hidden="false" customHeight="false" outlineLevel="0" collapsed="false">
      <c r="A79" s="49"/>
      <c r="B79" s="50"/>
    </row>
  </sheetData>
  <mergeCells count="52">
    <mergeCell ref="G1:J1"/>
    <mergeCell ref="G2:L2"/>
    <mergeCell ref="A4:A6"/>
    <mergeCell ref="B4:B6"/>
    <mergeCell ref="C4:C6"/>
    <mergeCell ref="D4:F4"/>
    <mergeCell ref="G4:I4"/>
    <mergeCell ref="J4:L4"/>
    <mergeCell ref="D5:D6"/>
    <mergeCell ref="E5:F5"/>
    <mergeCell ref="G5:G6"/>
    <mergeCell ref="H5:I5"/>
    <mergeCell ref="J5:J6"/>
    <mergeCell ref="K5:L5"/>
    <mergeCell ref="A7:A10"/>
    <mergeCell ref="B7:J7"/>
    <mergeCell ref="C8:C10"/>
    <mergeCell ref="A12:A15"/>
    <mergeCell ref="B12:J12"/>
    <mergeCell ref="C13:C15"/>
    <mergeCell ref="A16:A19"/>
    <mergeCell ref="B16:J16"/>
    <mergeCell ref="C17:C19"/>
    <mergeCell ref="A20:A23"/>
    <mergeCell ref="B20:J20"/>
    <mergeCell ref="C21:C23"/>
    <mergeCell ref="A24:A27"/>
    <mergeCell ref="B24:J24"/>
    <mergeCell ref="C25:C27"/>
    <mergeCell ref="B28:J28"/>
    <mergeCell ref="C29:C31"/>
    <mergeCell ref="B32:J32"/>
    <mergeCell ref="C33:C35"/>
    <mergeCell ref="B36:J36"/>
    <mergeCell ref="C37:C39"/>
    <mergeCell ref="B40:J40"/>
    <mergeCell ref="C41:C43"/>
    <mergeCell ref="B44:J44"/>
    <mergeCell ref="C45:C47"/>
    <mergeCell ref="A48:A50"/>
    <mergeCell ref="B48:L48"/>
    <mergeCell ref="C49:C51"/>
    <mergeCell ref="A52:A56"/>
    <mergeCell ref="B52:L52"/>
    <mergeCell ref="C53:C56"/>
    <mergeCell ref="A57:A61"/>
    <mergeCell ref="B57:L57"/>
    <mergeCell ref="C58:C61"/>
    <mergeCell ref="A62:A74"/>
    <mergeCell ref="B62:J62"/>
    <mergeCell ref="C63:C74"/>
    <mergeCell ref="B76:J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B75" activeCellId="0" sqref="B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8" min="7" style="0" width="18.85"/>
    <col collapsed="false" customWidth="true" hidden="false" outlineLevel="0" max="9" min="9" style="0" width="26.42"/>
    <col collapsed="false" customWidth="true" hidden="false" outlineLevel="0" max="10" min="10" style="0" width="11.56"/>
  </cols>
  <sheetData>
    <row r="1" customFormat="false" ht="37.5" hidden="false" customHeight="true" outlineLevel="0" collapsed="false">
      <c r="C1" s="51" t="s">
        <v>59</v>
      </c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7" t="s">
        <v>3</v>
      </c>
      <c r="B2" s="8" t="s">
        <v>4</v>
      </c>
      <c r="C2" s="8" t="s">
        <v>5</v>
      </c>
      <c r="D2" s="9" t="n">
        <v>2025</v>
      </c>
      <c r="E2" s="9"/>
      <c r="F2" s="9"/>
      <c r="G2" s="9"/>
      <c r="H2" s="9"/>
      <c r="I2" s="9"/>
    </row>
    <row r="3" s="10" customFormat="true" ht="15.75" hidden="false" customHeight="true" outlineLevel="0" collapsed="false">
      <c r="A3" s="7"/>
      <c r="B3" s="8"/>
      <c r="C3" s="8"/>
      <c r="D3" s="9" t="s">
        <v>60</v>
      </c>
      <c r="E3" s="8" t="s">
        <v>61</v>
      </c>
      <c r="F3" s="8" t="s">
        <v>62</v>
      </c>
      <c r="G3" s="52" t="s">
        <v>63</v>
      </c>
      <c r="H3" s="52" t="s">
        <v>64</v>
      </c>
      <c r="I3" s="52" t="s">
        <v>65</v>
      </c>
    </row>
    <row r="4" s="10" customFormat="true" ht="115.5" hidden="false" customHeight="true" outlineLevel="0" collapsed="false">
      <c r="A4" s="7"/>
      <c r="B4" s="8"/>
      <c r="C4" s="8"/>
      <c r="D4" s="9"/>
      <c r="E4" s="8"/>
      <c r="F4" s="8"/>
      <c r="G4" s="52"/>
      <c r="H4" s="52"/>
      <c r="I4" s="52"/>
    </row>
    <row r="5" s="10" customFormat="true" ht="27.75" hidden="false" customHeight="true" outlineLevel="0" collapsed="false">
      <c r="A5" s="7"/>
      <c r="B5" s="22" t="s">
        <v>66</v>
      </c>
      <c r="C5" s="53" t="n">
        <f aca="false">H6/G6</f>
        <v>0.945127651358405</v>
      </c>
      <c r="D5" s="53"/>
      <c r="E5" s="53"/>
      <c r="F5" s="53"/>
      <c r="G5" s="53"/>
      <c r="H5" s="53"/>
      <c r="I5" s="53"/>
    </row>
    <row r="6" s="10" customFormat="true" ht="38.25" hidden="false" customHeight="true" outlineLevel="0" collapsed="false">
      <c r="A6" s="7"/>
      <c r="B6" s="22"/>
      <c r="C6" s="8"/>
      <c r="D6" s="9"/>
      <c r="E6" s="8" t="n">
        <f aca="false">E7+E8+E9</f>
        <v>280</v>
      </c>
      <c r="F6" s="8" t="n">
        <v>42775</v>
      </c>
      <c r="G6" s="18" t="n">
        <f aca="false">G7+G8+G9</f>
        <v>52242757.8</v>
      </c>
      <c r="H6" s="18" t="n">
        <v>49376074.98</v>
      </c>
      <c r="I6" s="18" t="n">
        <f aca="false">I7+I8+I9</f>
        <v>49376074.98</v>
      </c>
    </row>
    <row r="7" s="10" customFormat="true" ht="89.25" hidden="false" customHeight="true" outlineLevel="0" collapsed="false">
      <c r="A7" s="7"/>
      <c r="B7" s="13" t="s">
        <v>11</v>
      </c>
      <c r="C7" s="8" t="s">
        <v>12</v>
      </c>
      <c r="D7" s="18" t="n">
        <f aca="false">'ПРИЛОЖЕНИЕ 1'!D17</f>
        <v>186428.51</v>
      </c>
      <c r="E7" s="8" t="n">
        <v>71</v>
      </c>
      <c r="F7" s="54" t="n">
        <f aca="false">F6/E6*E7</f>
        <v>10846.5178571429</v>
      </c>
      <c r="G7" s="55" t="n">
        <f aca="false">D7*E7+F7</f>
        <v>13247270.7278571</v>
      </c>
      <c r="H7" s="55" t="n">
        <f aca="false">H6/E6*E7</f>
        <v>12520361.8699286</v>
      </c>
      <c r="I7" s="55" t="n">
        <f aca="false">G7*C5</f>
        <v>12520361.8699286</v>
      </c>
    </row>
    <row r="8" s="10" customFormat="true" ht="89.25" hidden="false" customHeight="true" outlineLevel="0" collapsed="false">
      <c r="A8" s="7"/>
      <c r="B8" s="19" t="s">
        <v>13</v>
      </c>
      <c r="C8" s="8"/>
      <c r="D8" s="18" t="n">
        <f aca="false">D7</f>
        <v>186428.51</v>
      </c>
      <c r="E8" s="8" t="n">
        <v>205</v>
      </c>
      <c r="F8" s="54" t="n">
        <f aca="false">F6/E6*E8</f>
        <v>31317.4107142857</v>
      </c>
      <c r="G8" s="55" t="n">
        <f aca="false">D8*E8+F8</f>
        <v>38249161.9607143</v>
      </c>
      <c r="H8" s="55" t="n">
        <f aca="false">H6/E6*E8</f>
        <v>36150340.6103571</v>
      </c>
      <c r="I8" s="55" t="n">
        <f aca="false">G8*C5</f>
        <v>36150340.6103571</v>
      </c>
    </row>
    <row r="9" s="10" customFormat="true" ht="33.75" hidden="false" customHeight="true" outlineLevel="0" collapsed="false">
      <c r="A9" s="7"/>
      <c r="B9" s="19" t="s">
        <v>20</v>
      </c>
      <c r="C9" s="8"/>
      <c r="D9" s="18" t="n">
        <f aca="false">D7</f>
        <v>186428.51</v>
      </c>
      <c r="E9" s="8" t="n">
        <v>4</v>
      </c>
      <c r="F9" s="54" t="n">
        <f aca="false">F6/E6*E9</f>
        <v>611.071428571429</v>
      </c>
      <c r="G9" s="55" t="n">
        <f aca="false">D9*E9+F9</f>
        <v>746325.111428572</v>
      </c>
      <c r="H9" s="55" t="n">
        <f aca="false">H6/E6*E9</f>
        <v>705372.499714286</v>
      </c>
      <c r="I9" s="55" t="n">
        <f aca="false">G9*C5</f>
        <v>705372.499714286</v>
      </c>
    </row>
    <row r="10" s="10" customFormat="true" ht="28.5" hidden="false" customHeight="true" outlineLevel="0" collapsed="false">
      <c r="A10" s="7"/>
      <c r="B10" s="22" t="s">
        <v>16</v>
      </c>
      <c r="C10" s="8"/>
      <c r="D10" s="53" t="n">
        <f aca="false">H11/G11</f>
        <v>0.958418692522998</v>
      </c>
      <c r="E10" s="53"/>
      <c r="F10" s="53"/>
      <c r="G10" s="53"/>
      <c r="H10" s="53"/>
      <c r="I10" s="53"/>
    </row>
    <row r="11" s="10" customFormat="true" ht="38.25" hidden="false" customHeight="true" outlineLevel="0" collapsed="false">
      <c r="A11" s="7"/>
      <c r="B11" s="22"/>
      <c r="C11" s="8"/>
      <c r="D11" s="9"/>
      <c r="E11" s="8" t="n">
        <v>195</v>
      </c>
      <c r="F11" s="18" t="n">
        <v>110885</v>
      </c>
      <c r="G11" s="18" t="n">
        <f aca="false">G12+G13+G14</f>
        <v>37164168.8</v>
      </c>
      <c r="H11" s="18" t="n">
        <v>35618834.07</v>
      </c>
      <c r="I11" s="18" t="n">
        <f aca="false">I12+I13+I14</f>
        <v>35618834.07</v>
      </c>
    </row>
    <row r="12" s="10" customFormat="true" ht="87" hidden="false" customHeight="true" outlineLevel="0" collapsed="false">
      <c r="A12" s="7"/>
      <c r="B12" s="13" t="s">
        <v>11</v>
      </c>
      <c r="C12" s="8" t="s">
        <v>12</v>
      </c>
      <c r="D12" s="18" t="n">
        <f aca="false">'ПРИЛОЖЕНИЕ 1'!D13</f>
        <v>190016.84</v>
      </c>
      <c r="E12" s="56" t="n">
        <v>64</v>
      </c>
      <c r="F12" s="18" t="n">
        <f aca="false">F11/E11*E12</f>
        <v>36393.0256410256</v>
      </c>
      <c r="G12" s="55" t="n">
        <f aca="false">D12*E12+F12</f>
        <v>12197470.785641</v>
      </c>
      <c r="H12" s="55" t="n">
        <f aca="false">H11/E11*E12</f>
        <v>11690284.0024615</v>
      </c>
      <c r="I12" s="55" t="n">
        <f aca="false">G12*D10</f>
        <v>11690284.0024615</v>
      </c>
    </row>
    <row r="13" s="10" customFormat="true" ht="90" hidden="false" customHeight="true" outlineLevel="0" collapsed="false">
      <c r="A13" s="7"/>
      <c r="B13" s="19" t="s">
        <v>13</v>
      </c>
      <c r="C13" s="8"/>
      <c r="D13" s="18" t="n">
        <f aca="false">D12</f>
        <v>190016.84</v>
      </c>
      <c r="E13" s="56" t="n">
        <v>131</v>
      </c>
      <c r="F13" s="18" t="n">
        <f aca="false">F11/E11*E13</f>
        <v>74491.9743589744</v>
      </c>
      <c r="G13" s="55" t="n">
        <f aca="false">D13*E13+F13</f>
        <v>24966698.014359</v>
      </c>
      <c r="H13" s="55" t="n">
        <f aca="false">H11/E11*E13</f>
        <v>23928550.0675385</v>
      </c>
      <c r="I13" s="55" t="n">
        <f aca="false">G13*D10</f>
        <v>23928550.0675385</v>
      </c>
    </row>
    <row r="14" s="10" customFormat="true" ht="30" hidden="false" customHeight="true" outlineLevel="0" collapsed="false">
      <c r="A14" s="7"/>
      <c r="B14" s="19" t="s">
        <v>20</v>
      </c>
      <c r="C14" s="8"/>
      <c r="D14" s="18" t="n">
        <f aca="false">D12</f>
        <v>190016.84</v>
      </c>
      <c r="E14" s="56"/>
      <c r="F14" s="18" t="n">
        <f aca="false">F11/E11*E14</f>
        <v>0</v>
      </c>
      <c r="G14" s="55" t="n">
        <f aca="false">D14*E14+F14</f>
        <v>0</v>
      </c>
      <c r="H14" s="55" t="n">
        <f aca="false">H11/E11*E14</f>
        <v>0</v>
      </c>
      <c r="I14" s="55" t="n">
        <f aca="false">G14*D10</f>
        <v>0</v>
      </c>
    </row>
    <row r="15" s="10" customFormat="true" ht="25.5" hidden="false" customHeight="true" outlineLevel="0" collapsed="false">
      <c r="A15" s="7"/>
      <c r="B15" s="12" t="s">
        <v>10</v>
      </c>
      <c r="C15" s="53" t="n">
        <f aca="false">H16/G16</f>
        <v>1.05821577115159</v>
      </c>
      <c r="D15" s="53"/>
      <c r="E15" s="53"/>
      <c r="F15" s="53"/>
      <c r="G15" s="53"/>
      <c r="H15" s="53"/>
      <c r="I15" s="53"/>
    </row>
    <row r="16" s="10" customFormat="true" ht="27" hidden="false" customHeight="true" outlineLevel="0" collapsed="false">
      <c r="A16" s="7"/>
      <c r="B16" s="12"/>
      <c r="C16" s="8"/>
      <c r="D16" s="57"/>
      <c r="E16" s="58" t="n">
        <f aca="false">E17+E18+E19+E20</f>
        <v>280</v>
      </c>
      <c r="F16" s="18" t="n">
        <v>132980</v>
      </c>
      <c r="G16" s="18" t="n">
        <f aca="false">G17+G18+G19+G20</f>
        <v>44529215</v>
      </c>
      <c r="H16" s="58" t="n">
        <v>47121517.59</v>
      </c>
      <c r="I16" s="58" t="n">
        <f aca="false">I17+I18+I19+I20</f>
        <v>47121517.59</v>
      </c>
    </row>
    <row r="17" s="10" customFormat="true" ht="90" hidden="false" customHeight="true" outlineLevel="0" collapsed="false">
      <c r="A17" s="7"/>
      <c r="B17" s="13" t="s">
        <v>11</v>
      </c>
      <c r="C17" s="59" t="s">
        <v>12</v>
      </c>
      <c r="D17" s="18" t="n">
        <f aca="false">'ПРИЛОЖЕНИЕ 1'!D8</f>
        <v>174767.23</v>
      </c>
      <c r="E17" s="18" t="n">
        <v>74</v>
      </c>
      <c r="F17" s="18" t="n">
        <f aca="false">F16/E16*E17</f>
        <v>35144.7142857143</v>
      </c>
      <c r="G17" s="55" t="n">
        <v>12765041.63</v>
      </c>
      <c r="H17" s="60" t="n">
        <f aca="false">H16/E16*E17</f>
        <v>12453543.9345</v>
      </c>
      <c r="I17" s="60" t="n">
        <f aca="false">G17*C15</f>
        <v>13508168.3722726</v>
      </c>
    </row>
    <row r="18" s="10" customFormat="true" ht="78.75" hidden="false" customHeight="true" outlineLevel="0" collapsed="false">
      <c r="A18" s="7"/>
      <c r="B18" s="19" t="s">
        <v>13</v>
      </c>
      <c r="C18" s="59"/>
      <c r="D18" s="18" t="n">
        <f aca="false">D17</f>
        <v>174767.23</v>
      </c>
      <c r="E18" s="18" t="n">
        <v>203</v>
      </c>
      <c r="F18" s="18" t="n">
        <f aca="false">F16/E16*E18</f>
        <v>96410.5</v>
      </c>
      <c r="G18" s="55" t="n">
        <v>31318881.22</v>
      </c>
      <c r="H18" s="60" t="n">
        <f aca="false">H16/E16*E18</f>
        <v>34163100.25275</v>
      </c>
      <c r="I18" s="60" t="n">
        <f aca="false">G18*C15</f>
        <v>33142134.0418274</v>
      </c>
    </row>
    <row r="19" s="10" customFormat="true" ht="28.5" hidden="false" customHeight="true" outlineLevel="0" collapsed="false">
      <c r="A19" s="7"/>
      <c r="B19" s="19" t="s">
        <v>20</v>
      </c>
      <c r="C19" s="59"/>
      <c r="D19" s="18" t="n">
        <f aca="false">D17</f>
        <v>174767.23</v>
      </c>
      <c r="E19" s="18" t="n">
        <v>0</v>
      </c>
      <c r="F19" s="18" t="n">
        <v>0</v>
      </c>
      <c r="G19" s="55" t="n">
        <v>0</v>
      </c>
      <c r="H19" s="60" t="n">
        <f aca="false">H16/E16*E19</f>
        <v>0</v>
      </c>
      <c r="I19" s="60" t="n">
        <f aca="false">G19*C15</f>
        <v>0</v>
      </c>
    </row>
    <row r="20" s="10" customFormat="true" ht="28.5" hidden="false" customHeight="true" outlineLevel="0" collapsed="false">
      <c r="A20" s="7"/>
      <c r="B20" s="13" t="s">
        <v>15</v>
      </c>
      <c r="C20" s="59"/>
      <c r="D20" s="18" t="n">
        <f aca="false">D18</f>
        <v>174767.23</v>
      </c>
      <c r="E20" s="18" t="n">
        <v>3</v>
      </c>
      <c r="F20" s="18" t="n">
        <f aca="false">F16/E16*E20</f>
        <v>1424.78571428571</v>
      </c>
      <c r="G20" s="55" t="n">
        <v>445292.15</v>
      </c>
      <c r="H20" s="60" t="n">
        <f aca="false">H16/E16*E20</f>
        <v>504873.40275</v>
      </c>
      <c r="I20" s="60" t="n">
        <f aca="false">G20*C15</f>
        <v>471215.1759</v>
      </c>
    </row>
    <row r="21" s="10" customFormat="true" ht="29.25" hidden="false" customHeight="true" outlineLevel="0" collapsed="false">
      <c r="A21" s="7"/>
      <c r="B21" s="22" t="s">
        <v>19</v>
      </c>
      <c r="C21" s="53" t="n">
        <f aca="false">H22/G22</f>
        <v>0.973246804315646</v>
      </c>
      <c r="D21" s="53"/>
      <c r="E21" s="53"/>
      <c r="F21" s="53"/>
      <c r="G21" s="53"/>
      <c r="H21" s="53"/>
      <c r="I21" s="53"/>
    </row>
    <row r="22" s="10" customFormat="true" ht="36" hidden="false" customHeight="true" outlineLevel="0" collapsed="false">
      <c r="A22" s="7"/>
      <c r="B22" s="22"/>
      <c r="C22" s="8"/>
      <c r="D22" s="9"/>
      <c r="E22" s="8" t="n">
        <f aca="false">E23+E24+E25</f>
        <v>150</v>
      </c>
      <c r="F22" s="18" t="n">
        <v>26275</v>
      </c>
      <c r="G22" s="18" t="n">
        <f aca="false">G23+G24+G25</f>
        <v>29669623</v>
      </c>
      <c r="H22" s="18" t="n">
        <v>28875865.77</v>
      </c>
      <c r="I22" s="18" t="n">
        <f aca="false">I23+I24+I25</f>
        <v>28875865.77</v>
      </c>
    </row>
    <row r="23" s="10" customFormat="true" ht="89.25" hidden="false" customHeight="true" outlineLevel="0" collapsed="false">
      <c r="A23" s="7"/>
      <c r="B23" s="13" t="s">
        <v>11</v>
      </c>
      <c r="C23" s="18" t="s">
        <v>12</v>
      </c>
      <c r="D23" s="18" t="n">
        <f aca="false">'ПРИЛОЖЕНИЕ 1'!D21</f>
        <v>197622.32</v>
      </c>
      <c r="E23" s="56" t="n">
        <v>54</v>
      </c>
      <c r="F23" s="18" t="n">
        <f aca="false">F22/E22*E23</f>
        <v>9459</v>
      </c>
      <c r="G23" s="55" t="n">
        <f aca="false">D23*E23+F23</f>
        <v>10681064.28</v>
      </c>
      <c r="H23" s="55" t="n">
        <f aca="false">H22/E22*E23</f>
        <v>10395311.6772</v>
      </c>
      <c r="I23" s="55" t="n">
        <f aca="false">G23*C21</f>
        <v>10395311.6772</v>
      </c>
    </row>
    <row r="24" s="10" customFormat="true" ht="86.25" hidden="false" customHeight="true" outlineLevel="0" collapsed="false">
      <c r="A24" s="7"/>
      <c r="B24" s="19" t="s">
        <v>13</v>
      </c>
      <c r="C24" s="18"/>
      <c r="D24" s="18" t="n">
        <f aca="false">D23</f>
        <v>197622.32</v>
      </c>
      <c r="E24" s="56" t="n">
        <v>96</v>
      </c>
      <c r="F24" s="18" t="n">
        <f aca="false">F22/E22*E24</f>
        <v>16816</v>
      </c>
      <c r="G24" s="55" t="n">
        <f aca="false">D24*E24+F24</f>
        <v>18988558.72</v>
      </c>
      <c r="H24" s="55" t="n">
        <f aca="false">H22/E22*E24</f>
        <v>18480554.0928</v>
      </c>
      <c r="I24" s="55" t="n">
        <f aca="false">G24*C21</f>
        <v>18480554.0928</v>
      </c>
    </row>
    <row r="25" s="10" customFormat="true" ht="29.25" hidden="false" customHeight="true" outlineLevel="0" collapsed="false">
      <c r="A25" s="7"/>
      <c r="B25" s="19" t="s">
        <v>20</v>
      </c>
      <c r="C25" s="18"/>
      <c r="D25" s="18" t="n">
        <f aca="false">D23</f>
        <v>197622.32</v>
      </c>
      <c r="E25" s="56" t="n">
        <v>0</v>
      </c>
      <c r="F25" s="18" t="n">
        <v>0</v>
      </c>
      <c r="G25" s="55" t="n">
        <f aca="false">D25*E25+F25</f>
        <v>0</v>
      </c>
      <c r="H25" s="55" t="n">
        <v>0</v>
      </c>
      <c r="I25" s="55" t="n">
        <f aca="false">G25*C21</f>
        <v>0</v>
      </c>
    </row>
    <row r="26" s="10" customFormat="true" ht="25.5" hidden="false" customHeight="true" outlineLevel="0" collapsed="false">
      <c r="A26" s="7"/>
      <c r="B26" s="22" t="s">
        <v>21</v>
      </c>
      <c r="C26" s="61" t="n">
        <f aca="false">H27/G27</f>
        <v>0.881897085185551</v>
      </c>
      <c r="D26" s="61"/>
      <c r="E26" s="61"/>
      <c r="F26" s="61"/>
      <c r="G26" s="61"/>
      <c r="H26" s="61"/>
      <c r="I26" s="61"/>
    </row>
    <row r="27" s="10" customFormat="true" ht="31.5" hidden="false" customHeight="true" outlineLevel="0" collapsed="false">
      <c r="A27" s="7"/>
      <c r="B27" s="22"/>
      <c r="C27" s="8"/>
      <c r="D27" s="18"/>
      <c r="E27" s="56" t="n">
        <f aca="false">E28+E29+E30</f>
        <v>198</v>
      </c>
      <c r="F27" s="18" t="n">
        <v>63440</v>
      </c>
      <c r="G27" s="18" t="n">
        <f aca="false">G28+G29+G30</f>
        <v>48367296.26</v>
      </c>
      <c r="H27" s="18" t="n">
        <v>42654977.59</v>
      </c>
      <c r="I27" s="18" t="n">
        <f aca="false">I28+I29+I30</f>
        <v>42654977.59</v>
      </c>
    </row>
    <row r="28" s="65" customFormat="true" ht="81.75" hidden="false" customHeight="true" outlineLevel="0" collapsed="false">
      <c r="A28" s="62"/>
      <c r="B28" s="13" t="s">
        <v>11</v>
      </c>
      <c r="C28" s="14" t="s">
        <v>12</v>
      </c>
      <c r="D28" s="15" t="n">
        <f aca="false">'ПРИЛОЖЕНИЕ 1'!D25</f>
        <v>243958.87</v>
      </c>
      <c r="E28" s="63" t="n">
        <v>51</v>
      </c>
      <c r="F28" s="15" t="n">
        <f aca="false">F27/E27*E28</f>
        <v>16340.6060606061</v>
      </c>
      <c r="G28" s="64" t="n">
        <f aca="false">D28*E28+F28</f>
        <v>12458242.9760606</v>
      </c>
      <c r="H28" s="64" t="n">
        <f aca="false">H27/E27*E28</f>
        <v>10986888.1671212</v>
      </c>
      <c r="I28" s="64" t="n">
        <f aca="false">G28*C26</f>
        <v>10986888.1671212</v>
      </c>
    </row>
    <row r="29" s="25" customFormat="true" ht="84" hidden="false" customHeight="true" outlineLevel="0" collapsed="false">
      <c r="A29" s="26"/>
      <c r="B29" s="19" t="s">
        <v>13</v>
      </c>
      <c r="C29" s="14"/>
      <c r="D29" s="15" t="n">
        <f aca="false">D28</f>
        <v>243958.87</v>
      </c>
      <c r="E29" s="63" t="n">
        <v>146</v>
      </c>
      <c r="F29" s="15" t="n">
        <f aca="false">F27/E27*E29</f>
        <v>46778.9898989899</v>
      </c>
      <c r="G29" s="64" t="n">
        <f aca="false">D29*E29+F29</f>
        <v>35664774.009899</v>
      </c>
      <c r="H29" s="64" t="n">
        <f aca="false">H27/E27*E29</f>
        <v>31452660.2431313</v>
      </c>
      <c r="I29" s="64" t="n">
        <f aca="false">G29*C26</f>
        <v>31452660.2431313</v>
      </c>
    </row>
    <row r="30" s="65" customFormat="true" ht="27" hidden="false" customHeight="true" outlineLevel="0" collapsed="false">
      <c r="A30" s="62"/>
      <c r="B30" s="19" t="s">
        <v>20</v>
      </c>
      <c r="C30" s="14"/>
      <c r="D30" s="15" t="n">
        <f aca="false">D28</f>
        <v>243958.87</v>
      </c>
      <c r="E30" s="63" t="n">
        <v>1</v>
      </c>
      <c r="F30" s="15" t="n">
        <f aca="false">F27/E27*E30</f>
        <v>320.40404040404</v>
      </c>
      <c r="G30" s="64" t="n">
        <f aca="false">D30*E30+F30</f>
        <v>244279.274040404</v>
      </c>
      <c r="H30" s="64" t="n">
        <f aca="false">H27/E27*E30</f>
        <v>215429.179747475</v>
      </c>
      <c r="I30" s="64" t="n">
        <f aca="false">G30*C26</f>
        <v>215429.179747475</v>
      </c>
    </row>
    <row r="31" s="25" customFormat="true" ht="20.25" hidden="false" customHeight="true" outlineLevel="0" collapsed="false">
      <c r="A31" s="26"/>
      <c r="B31" s="66" t="s">
        <v>22</v>
      </c>
      <c r="C31" s="67" t="n">
        <f aca="false">H32/G32</f>
        <v>0.973762524186944</v>
      </c>
      <c r="D31" s="67"/>
      <c r="E31" s="67"/>
      <c r="F31" s="67"/>
      <c r="G31" s="67"/>
      <c r="H31" s="67"/>
      <c r="I31" s="67"/>
    </row>
    <row r="32" s="25" customFormat="true" ht="21" hidden="false" customHeight="true" outlineLevel="0" collapsed="false">
      <c r="A32" s="26"/>
      <c r="B32" s="66"/>
      <c r="C32" s="21"/>
      <c r="D32" s="15"/>
      <c r="E32" s="63" t="n">
        <f aca="false">E33+E34+E35</f>
        <v>365</v>
      </c>
      <c r="F32" s="15" t="n">
        <v>130209</v>
      </c>
      <c r="G32" s="15" t="n">
        <f aca="false">G33+G34+G35</f>
        <v>43170020.93</v>
      </c>
      <c r="H32" s="15" t="n">
        <v>42037348.55</v>
      </c>
      <c r="I32" s="15" t="n">
        <f aca="false">I33+I34+I35</f>
        <v>42037348.55</v>
      </c>
    </row>
    <row r="33" s="65" customFormat="true" ht="54" hidden="false" customHeight="true" outlineLevel="0" collapsed="false">
      <c r="A33" s="62"/>
      <c r="B33" s="23" t="s">
        <v>23</v>
      </c>
      <c r="C33" s="14" t="s">
        <v>24</v>
      </c>
      <c r="D33" s="15" t="n">
        <f aca="false">'ПРИЛОЖЕНИЕ 1'!D29</f>
        <v>117917.29</v>
      </c>
      <c r="E33" s="63" t="n">
        <v>106</v>
      </c>
      <c r="F33" s="15" t="n">
        <f aca="false">F32/E32*E33</f>
        <v>37814.1205479452</v>
      </c>
      <c r="G33" s="68" t="n">
        <f aca="false">D33*E33+F33</f>
        <v>12537046.8605479</v>
      </c>
      <c r="H33" s="68" t="n">
        <v>10333238.58</v>
      </c>
      <c r="I33" s="68" t="n">
        <f aca="false">G33*C31</f>
        <v>12208106.3967772</v>
      </c>
    </row>
    <row r="34" s="65" customFormat="true" ht="48.75" hidden="false" customHeight="true" outlineLevel="0" collapsed="false">
      <c r="A34" s="62"/>
      <c r="B34" s="23" t="s">
        <v>25</v>
      </c>
      <c r="C34" s="14"/>
      <c r="D34" s="15" t="n">
        <f aca="false">D33</f>
        <v>117917.29</v>
      </c>
      <c r="E34" s="63" t="n">
        <v>181</v>
      </c>
      <c r="F34" s="15" t="n">
        <f aca="false">F32/E32*E34</f>
        <v>64569.394520548</v>
      </c>
      <c r="G34" s="68" t="n">
        <f aca="false">D34*E34+F34+1.08</f>
        <v>21407599.9645205</v>
      </c>
      <c r="H34" s="68" t="n">
        <v>15745886.54</v>
      </c>
      <c r="I34" s="68" t="n">
        <f aca="false">G34*C31</f>
        <v>20845918.5782359</v>
      </c>
    </row>
    <row r="35" s="65" customFormat="true" ht="47.25" hidden="false" customHeight="true" outlineLevel="0" collapsed="false">
      <c r="A35" s="62"/>
      <c r="B35" s="23" t="s">
        <v>26</v>
      </c>
      <c r="C35" s="14"/>
      <c r="D35" s="15" t="n">
        <f aca="false">D33</f>
        <v>117917.29</v>
      </c>
      <c r="E35" s="63" t="n">
        <v>78</v>
      </c>
      <c r="F35" s="15" t="n">
        <f aca="false">F32/E32*E35</f>
        <v>27825.4849315069</v>
      </c>
      <c r="G35" s="68" t="n">
        <f aca="false">D35*E35+F35</f>
        <v>9225374.10493151</v>
      </c>
      <c r="H35" s="68" t="n">
        <v>6232746.88</v>
      </c>
      <c r="I35" s="68" t="n">
        <f aca="false">G35*C31</f>
        <v>8983323.57498697</v>
      </c>
    </row>
    <row r="36" s="25" customFormat="true" ht="21.75" hidden="false" customHeight="true" outlineLevel="0" collapsed="false">
      <c r="A36" s="26"/>
      <c r="B36" s="66" t="s">
        <v>27</v>
      </c>
      <c r="C36" s="67" t="n">
        <f aca="false">H37/G37</f>
        <v>0.938334336287993</v>
      </c>
      <c r="D36" s="67"/>
      <c r="E36" s="67"/>
      <c r="F36" s="67"/>
      <c r="G36" s="67"/>
      <c r="H36" s="67"/>
      <c r="I36" s="67"/>
    </row>
    <row r="37" s="25" customFormat="true" ht="22.5" hidden="false" customHeight="true" outlineLevel="0" collapsed="false">
      <c r="A37" s="26"/>
      <c r="B37" s="66"/>
      <c r="C37" s="46"/>
      <c r="D37" s="46"/>
      <c r="E37" s="69" t="n">
        <f aca="false">E38+E39+E40</f>
        <v>279</v>
      </c>
      <c r="F37" s="70" t="n">
        <v>92704</v>
      </c>
      <c r="G37" s="70" t="n">
        <f aca="false">G38+G39+G40</f>
        <v>51015184.15</v>
      </c>
      <c r="H37" s="70" t="n">
        <v>47869298.96</v>
      </c>
      <c r="I37" s="70" t="n">
        <f aca="false">I38+I39+I40</f>
        <v>47869298.96</v>
      </c>
    </row>
    <row r="38" s="25" customFormat="true" ht="57" hidden="false" customHeight="true" outlineLevel="0" collapsed="false">
      <c r="A38" s="26"/>
      <c r="B38" s="23" t="s">
        <v>23</v>
      </c>
      <c r="C38" s="14" t="s">
        <v>24</v>
      </c>
      <c r="D38" s="15" t="n">
        <f aca="false">'ПРИЛОЖЕНИЕ 1'!D33</f>
        <v>182517.85</v>
      </c>
      <c r="E38" s="63" t="n">
        <v>97</v>
      </c>
      <c r="F38" s="15" t="n">
        <f aca="false">F37/E37*E38</f>
        <v>32230.4229390681</v>
      </c>
      <c r="G38" s="68" t="n">
        <f aca="false">D38*E38+F38</f>
        <v>17736461.8729391</v>
      </c>
      <c r="H38" s="68" t="n">
        <f aca="false">H37/E37*E38</f>
        <v>16642731.1796416</v>
      </c>
      <c r="I38" s="68" t="n">
        <f aca="false">G38*C36</f>
        <v>16642731.1796416</v>
      </c>
    </row>
    <row r="39" s="25" customFormat="true" ht="55.5" hidden="false" customHeight="true" outlineLevel="0" collapsed="false">
      <c r="A39" s="26"/>
      <c r="B39" s="23" t="s">
        <v>25</v>
      </c>
      <c r="C39" s="14"/>
      <c r="D39" s="15" t="n">
        <f aca="false">D38</f>
        <v>182517.85</v>
      </c>
      <c r="E39" s="63" t="n">
        <v>161</v>
      </c>
      <c r="F39" s="15" t="n">
        <f aca="false">F37/E37*E39</f>
        <v>53495.8566308244</v>
      </c>
      <c r="G39" s="68" t="n">
        <f aca="false">D39*E39+F39</f>
        <v>29438869.7066308</v>
      </c>
      <c r="H39" s="68" t="n">
        <f aca="false">H37/E37*E39</f>
        <v>27623502.2672401</v>
      </c>
      <c r="I39" s="68" t="n">
        <f aca="false">G39*C36</f>
        <v>27623502.2672401</v>
      </c>
    </row>
    <row r="40" s="25" customFormat="true" ht="57.75" hidden="false" customHeight="true" outlineLevel="0" collapsed="false">
      <c r="A40" s="26"/>
      <c r="B40" s="23" t="s">
        <v>26</v>
      </c>
      <c r="C40" s="14"/>
      <c r="D40" s="15" t="n">
        <f aca="false">D38</f>
        <v>182517.85</v>
      </c>
      <c r="E40" s="63" t="n">
        <v>21</v>
      </c>
      <c r="F40" s="15" t="n">
        <f aca="false">F37/E37*E40</f>
        <v>6977.72043010753</v>
      </c>
      <c r="G40" s="68" t="n">
        <f aca="false">D40*E40+F40</f>
        <v>3839852.57043011</v>
      </c>
      <c r="H40" s="68" t="n">
        <f aca="false">H37/E37*E40</f>
        <v>3603065.51311828</v>
      </c>
      <c r="I40" s="68" t="n">
        <f aca="false">G40*C36</f>
        <v>3603065.51311828</v>
      </c>
    </row>
    <row r="41" s="25" customFormat="true" ht="26.25" hidden="false" customHeight="true" outlineLevel="0" collapsed="false">
      <c r="A41" s="26"/>
      <c r="B41" s="66" t="s">
        <v>28</v>
      </c>
      <c r="C41" s="67" t="n">
        <f aca="false">H42/G42</f>
        <v>0.903618665746687</v>
      </c>
      <c r="D41" s="67"/>
      <c r="E41" s="67"/>
      <c r="F41" s="67"/>
      <c r="G41" s="67"/>
      <c r="H41" s="67"/>
      <c r="I41" s="67"/>
    </row>
    <row r="42" s="25" customFormat="true" ht="29.25" hidden="false" customHeight="true" outlineLevel="0" collapsed="false">
      <c r="A42" s="26"/>
      <c r="B42" s="66"/>
      <c r="C42" s="21"/>
      <c r="D42" s="15"/>
      <c r="E42" s="63" t="n">
        <f aca="false">E43+E44+E45</f>
        <v>985</v>
      </c>
      <c r="F42" s="15" t="n">
        <v>142033</v>
      </c>
      <c r="G42" s="15" t="n">
        <f aca="false">G43+G44+G45</f>
        <v>109245577.7</v>
      </c>
      <c r="H42" s="15" t="n">
        <v>98716343.16</v>
      </c>
      <c r="I42" s="15" t="n">
        <f aca="false">I43+I44+I45</f>
        <v>98716343.16</v>
      </c>
    </row>
    <row r="43" s="65" customFormat="true" ht="54.75" hidden="false" customHeight="true" outlineLevel="0" collapsed="false">
      <c r="A43" s="62"/>
      <c r="B43" s="23" t="s">
        <v>23</v>
      </c>
      <c r="C43" s="14" t="s">
        <v>24</v>
      </c>
      <c r="D43" s="15" t="n">
        <f aca="false">'ПРИЛОЖЕНИЕ 1'!D37</f>
        <v>110765.02</v>
      </c>
      <c r="E43" s="63" t="n">
        <v>390</v>
      </c>
      <c r="F43" s="15" t="n">
        <f aca="false">F42/E42*E43</f>
        <v>56236.4162436548</v>
      </c>
      <c r="G43" s="68" t="n">
        <f aca="false">D43*E43+F43</f>
        <v>43254594.2162437</v>
      </c>
      <c r="H43" s="68" t="n">
        <f aca="false">H42/E42*E43</f>
        <v>39085658.7130964</v>
      </c>
      <c r="I43" s="68" t="n">
        <f aca="false">G43*C41</f>
        <v>39085658.7130965</v>
      </c>
    </row>
    <row r="44" s="65" customFormat="true" ht="51.75" hidden="false" customHeight="true" outlineLevel="0" collapsed="false">
      <c r="A44" s="62"/>
      <c r="B44" s="23" t="s">
        <v>25</v>
      </c>
      <c r="C44" s="14"/>
      <c r="D44" s="15" t="n">
        <f aca="false">D43</f>
        <v>110765.02</v>
      </c>
      <c r="E44" s="63" t="n">
        <v>487</v>
      </c>
      <c r="F44" s="15" t="n">
        <f aca="false">F42/E42*E44</f>
        <v>70223.4223350254</v>
      </c>
      <c r="G44" s="68" t="n">
        <f aca="false">D44*E44+F44</f>
        <v>54012788.162335</v>
      </c>
      <c r="H44" s="68" t="n">
        <f aca="false">H42/E42*E44</f>
        <v>48806963.5725076</v>
      </c>
      <c r="I44" s="68" t="n">
        <f aca="false">G44*C41</f>
        <v>48806963.5725076</v>
      </c>
    </row>
    <row r="45" s="65" customFormat="true" ht="54" hidden="false" customHeight="true" outlineLevel="0" collapsed="false">
      <c r="A45" s="62"/>
      <c r="B45" s="23" t="s">
        <v>26</v>
      </c>
      <c r="C45" s="14"/>
      <c r="D45" s="15" t="n">
        <f aca="false">D43</f>
        <v>110765.02</v>
      </c>
      <c r="E45" s="63" t="n">
        <v>108</v>
      </c>
      <c r="F45" s="15" t="n">
        <f aca="false">F42/E42*E45</f>
        <v>15573.1614213198</v>
      </c>
      <c r="G45" s="68" t="n">
        <f aca="false">D45*E45+F45</f>
        <v>11978195.3214213</v>
      </c>
      <c r="H45" s="68" t="n">
        <f aca="false">H42/E42*E45</f>
        <v>10823720.8743959</v>
      </c>
      <c r="I45" s="68" t="n">
        <f aca="false">G45*C41</f>
        <v>10823720.8743959</v>
      </c>
    </row>
    <row r="46" s="25" customFormat="true" ht="24" hidden="false" customHeight="true" outlineLevel="0" collapsed="false">
      <c r="A46" s="26"/>
      <c r="B46" s="66" t="s">
        <v>29</v>
      </c>
      <c r="C46" s="67" t="n">
        <f aca="false">H47/G47</f>
        <v>0.915386642040785</v>
      </c>
      <c r="D46" s="67"/>
      <c r="E46" s="67"/>
      <c r="F46" s="67"/>
      <c r="G46" s="67"/>
      <c r="H46" s="67"/>
      <c r="I46" s="67"/>
    </row>
    <row r="47" s="25" customFormat="true" ht="27.75" hidden="false" customHeight="true" outlineLevel="0" collapsed="false">
      <c r="A47" s="26"/>
      <c r="B47" s="66"/>
      <c r="C47" s="21"/>
      <c r="D47" s="15"/>
      <c r="E47" s="63" t="n">
        <f aca="false">E48+E49+E50</f>
        <v>470</v>
      </c>
      <c r="F47" s="15" t="n">
        <v>149618</v>
      </c>
      <c r="G47" s="15" t="n">
        <f aca="false">G48+G49+G50</f>
        <v>62964648</v>
      </c>
      <c r="H47" s="15" t="n">
        <v>57636997.7</v>
      </c>
      <c r="I47" s="15" t="n">
        <f aca="false">I48+I49+I50</f>
        <v>57636997.7</v>
      </c>
    </row>
    <row r="48" s="65" customFormat="true" ht="51.75" hidden="false" customHeight="true" outlineLevel="0" collapsed="false">
      <c r="A48" s="62"/>
      <c r="B48" s="23" t="s">
        <v>23</v>
      </c>
      <c r="C48" s="14" t="s">
        <v>24</v>
      </c>
      <c r="D48" s="15" t="n">
        <f aca="false">'ПРИЛОЖЕНИЕ 1'!D41</f>
        <v>133649</v>
      </c>
      <c r="E48" s="63" t="n">
        <v>190</v>
      </c>
      <c r="F48" s="15" t="n">
        <f aca="false">F47/E47*E48</f>
        <v>60483.8723404255</v>
      </c>
      <c r="G48" s="68" t="n">
        <f aca="false">D48*E48+F48</f>
        <v>25453793.8723404</v>
      </c>
      <c r="H48" s="68" t="n">
        <f aca="false">H47/E47*E48</f>
        <v>23300062.9</v>
      </c>
      <c r="I48" s="68" t="n">
        <f aca="false">G48*C46</f>
        <v>23300062.9</v>
      </c>
    </row>
    <row r="49" s="65" customFormat="true" ht="54" hidden="false" customHeight="true" outlineLevel="0" collapsed="false">
      <c r="A49" s="62"/>
      <c r="B49" s="23" t="s">
        <v>25</v>
      </c>
      <c r="C49" s="14"/>
      <c r="D49" s="15" t="n">
        <f aca="false">D48</f>
        <v>133649</v>
      </c>
      <c r="E49" s="63" t="n">
        <v>227</v>
      </c>
      <c r="F49" s="15" t="n">
        <f aca="false">F47/E47*E49</f>
        <v>72262.3106382979</v>
      </c>
      <c r="G49" s="68" t="n">
        <f aca="false">D49*E49+F49</f>
        <v>30410585.3106383</v>
      </c>
      <c r="H49" s="68" t="n">
        <f aca="false">H47/E47*E49</f>
        <v>27837443.57</v>
      </c>
      <c r="I49" s="68" t="n">
        <f aca="false">G49*C46</f>
        <v>27837443.57</v>
      </c>
    </row>
    <row r="50" s="65" customFormat="true" ht="52.5" hidden="false" customHeight="true" outlineLevel="0" collapsed="false">
      <c r="A50" s="62"/>
      <c r="B50" s="23" t="s">
        <v>26</v>
      </c>
      <c r="C50" s="14"/>
      <c r="D50" s="15" t="n">
        <f aca="false">D48</f>
        <v>133649</v>
      </c>
      <c r="E50" s="63" t="n">
        <v>53</v>
      </c>
      <c r="F50" s="15" t="n">
        <f aca="false">F47/E47*E50</f>
        <v>16871.8170212766</v>
      </c>
      <c r="G50" s="68" t="n">
        <f aca="false">D50*E50+F50</f>
        <v>7100268.81702128</v>
      </c>
      <c r="H50" s="68" t="n">
        <f aca="false">H47/E47*E50</f>
        <v>6499491.23</v>
      </c>
      <c r="I50" s="68" t="n">
        <f aca="false">G50*C46</f>
        <v>6499491.23</v>
      </c>
    </row>
    <row r="51" s="25" customFormat="true" ht="24.75" hidden="false" customHeight="true" outlineLevel="0" collapsed="false">
      <c r="A51" s="26"/>
      <c r="B51" s="66" t="s">
        <v>30</v>
      </c>
      <c r="C51" s="67" t="n">
        <f aca="false">H52/G52</f>
        <v>0.920069237583377</v>
      </c>
      <c r="D51" s="67"/>
      <c r="E51" s="67"/>
      <c r="F51" s="67"/>
      <c r="G51" s="67"/>
      <c r="H51" s="67"/>
      <c r="I51" s="67"/>
    </row>
    <row r="52" s="25" customFormat="true" ht="23.25" hidden="false" customHeight="true" outlineLevel="0" collapsed="false">
      <c r="A52" s="26"/>
      <c r="B52" s="66"/>
      <c r="C52" s="21"/>
      <c r="D52" s="15"/>
      <c r="E52" s="15" t="n">
        <f aca="false">E53+E54+E55</f>
        <v>1198</v>
      </c>
      <c r="F52" s="15" t="n">
        <v>131906</v>
      </c>
      <c r="G52" s="15" t="n">
        <f aca="false">G53+G54+G55</f>
        <v>115223819.36</v>
      </c>
      <c r="H52" s="15" t="n">
        <v>106013891.63</v>
      </c>
      <c r="I52" s="15" t="n">
        <f aca="false">I53+I54+I55</f>
        <v>106013891.63</v>
      </c>
    </row>
    <row r="53" s="25" customFormat="true" ht="45" hidden="false" customHeight="true" outlineLevel="0" collapsed="false">
      <c r="A53" s="26"/>
      <c r="B53" s="33" t="s">
        <v>23</v>
      </c>
      <c r="C53" s="14" t="s">
        <v>24</v>
      </c>
      <c r="D53" s="15" t="n">
        <f aca="false">'ПРИЛОЖЕНИЕ 1'!D45</f>
        <v>96070.04</v>
      </c>
      <c r="E53" s="63" t="n">
        <v>473</v>
      </c>
      <c r="F53" s="15" t="n">
        <f aca="false">F52/E52*E53</f>
        <v>52079.7479131887</v>
      </c>
      <c r="G53" s="71" t="n">
        <f aca="false">D53*E53+F53</f>
        <v>45493208.6679132</v>
      </c>
      <c r="H53" s="71" t="n">
        <f aca="false">H52/E52*E53</f>
        <v>41856903.7904758</v>
      </c>
      <c r="I53" s="71" t="n">
        <f aca="false">G53*C51</f>
        <v>41856901.8143084</v>
      </c>
    </row>
    <row r="54" s="25" customFormat="true" ht="45" hidden="false" customHeight="true" outlineLevel="0" collapsed="false">
      <c r="A54" s="26"/>
      <c r="B54" s="33" t="s">
        <v>25</v>
      </c>
      <c r="C54" s="14"/>
      <c r="D54" s="15" t="n">
        <f aca="false">D53</f>
        <v>96070.04</v>
      </c>
      <c r="E54" s="15" t="n">
        <v>608</v>
      </c>
      <c r="F54" s="15" t="n">
        <f aca="false">F52/E52*E54</f>
        <v>66943.9465776294</v>
      </c>
      <c r="G54" s="71" t="n">
        <f aca="false">D54*E54+F54+5.44</f>
        <v>58477533.7065776</v>
      </c>
      <c r="H54" s="71" t="n">
        <f aca="false">H52/E52*E54</f>
        <v>53803377.3881803</v>
      </c>
      <c r="I54" s="71" t="n">
        <f aca="false">G54*C51</f>
        <v>53803379.8531671</v>
      </c>
    </row>
    <row r="55" s="25" customFormat="true" ht="45" hidden="false" customHeight="true" outlineLevel="0" collapsed="false">
      <c r="A55" s="26"/>
      <c r="B55" s="33" t="s">
        <v>26</v>
      </c>
      <c r="C55" s="14"/>
      <c r="D55" s="15" t="n">
        <f aca="false">D53</f>
        <v>96070.04</v>
      </c>
      <c r="E55" s="15" t="n">
        <v>117</v>
      </c>
      <c r="F55" s="15" t="n">
        <f aca="false">F52/E52*E55</f>
        <v>12882.305509182</v>
      </c>
      <c r="G55" s="71" t="n">
        <f aca="false">D55*E55+F55</f>
        <v>11253076.9855092</v>
      </c>
      <c r="H55" s="71" t="n">
        <f aca="false">H52/E52*E55</f>
        <v>10353610.4513439</v>
      </c>
      <c r="I55" s="71" t="n">
        <f aca="false">G55*C51</f>
        <v>10353609.9625245</v>
      </c>
    </row>
    <row r="56" s="25" customFormat="true" ht="18" hidden="false" customHeight="true" outlineLevel="0" collapsed="false">
      <c r="A56" s="72"/>
      <c r="B56" s="22" t="s">
        <v>31</v>
      </c>
      <c r="C56" s="73" t="s">
        <v>33</v>
      </c>
      <c r="D56" s="74"/>
      <c r="E56" s="74"/>
      <c r="F56" s="74"/>
      <c r="G56" s="74"/>
      <c r="H56" s="74"/>
      <c r="I56" s="75" t="n">
        <f aca="false">H57/G57</f>
        <v>0.900332755807061</v>
      </c>
    </row>
    <row r="57" s="25" customFormat="true" ht="31.5" hidden="false" customHeight="true" outlineLevel="0" collapsed="false">
      <c r="A57" s="26" t="n">
        <v>1</v>
      </c>
      <c r="B57" s="22"/>
      <c r="C57" s="73"/>
      <c r="D57" s="76"/>
      <c r="E57" s="77" t="n">
        <f aca="false">E58+E59+E60</f>
        <v>161600</v>
      </c>
      <c r="F57" s="15" t="n">
        <v>151090</v>
      </c>
      <c r="G57" s="78" t="n">
        <f aca="false">G58+G59+G60</f>
        <v>31834432.864</v>
      </c>
      <c r="H57" s="78" t="n">
        <v>28661582.67</v>
      </c>
      <c r="I57" s="78" t="n">
        <f aca="false">I58+I59+I60</f>
        <v>28661582.67</v>
      </c>
    </row>
    <row r="58" s="65" customFormat="true" ht="29.25" hidden="false" customHeight="true" outlineLevel="0" collapsed="false">
      <c r="A58" s="26"/>
      <c r="B58" s="79" t="s">
        <v>32</v>
      </c>
      <c r="C58" s="73"/>
      <c r="D58" s="35" t="n">
        <f aca="false">'ПРИЛОЖЕНИЕ 1'!D49</f>
        <v>196.06029</v>
      </c>
      <c r="E58" s="77" t="n">
        <v>8000</v>
      </c>
      <c r="F58" s="15" t="n">
        <f aca="false">F57/E57*E58</f>
        <v>7479.70297029703</v>
      </c>
      <c r="G58" s="78" t="n">
        <f aca="false">D58*E58+F58</f>
        <v>1575962.0229703</v>
      </c>
      <c r="H58" s="78" t="n">
        <f aca="false">H57/E57*E58</f>
        <v>1418890.23118812</v>
      </c>
      <c r="I58" s="78" t="n">
        <f aca="false">G58*I56</f>
        <v>1418890.23118812</v>
      </c>
    </row>
    <row r="59" s="65" customFormat="true" ht="38.25" hidden="false" customHeight="true" outlineLevel="0" collapsed="false">
      <c r="A59" s="26"/>
      <c r="B59" s="23" t="s">
        <v>34</v>
      </c>
      <c r="C59" s="73"/>
      <c r="D59" s="35" t="n">
        <f aca="false">D58</f>
        <v>196.06029</v>
      </c>
      <c r="E59" s="77" t="n">
        <v>148000</v>
      </c>
      <c r="F59" s="15" t="n">
        <f aca="false">F57/E57*E59</f>
        <v>138374.504950495</v>
      </c>
      <c r="G59" s="78" t="n">
        <f aca="false">D59*E59+F59</f>
        <v>29155297.4249505</v>
      </c>
      <c r="H59" s="78" t="n">
        <f aca="false">H57/E57*E59</f>
        <v>26249469.2769802</v>
      </c>
      <c r="I59" s="78" t="n">
        <f aca="false">G59*I56</f>
        <v>26249469.2769802</v>
      </c>
    </row>
    <row r="60" s="65" customFormat="true" ht="38.25" hidden="false" customHeight="true" outlineLevel="0" collapsed="false">
      <c r="A60" s="32"/>
      <c r="B60" s="79" t="s">
        <v>35</v>
      </c>
      <c r="C60" s="73"/>
      <c r="D60" s="35" t="n">
        <f aca="false">D58</f>
        <v>196.06029</v>
      </c>
      <c r="E60" s="77" t="n">
        <v>5600</v>
      </c>
      <c r="F60" s="15" t="n">
        <f aca="false">F57/E57*E60</f>
        <v>5235.79207920792</v>
      </c>
      <c r="G60" s="78" t="n">
        <f aca="false">D60*E60+F60</f>
        <v>1103173.41607921</v>
      </c>
      <c r="H60" s="78" t="n">
        <f aca="false">H57/E57*E60</f>
        <v>993223.161831683</v>
      </c>
      <c r="I60" s="78" t="n">
        <f aca="false">G60*I56</f>
        <v>993223.161831683</v>
      </c>
    </row>
    <row r="61" s="25" customFormat="true" ht="21" hidden="false" customHeight="true" outlineLevel="0" collapsed="false">
      <c r="A61" s="32"/>
      <c r="B61" s="22" t="s">
        <v>36</v>
      </c>
      <c r="C61" s="80"/>
      <c r="D61" s="81"/>
      <c r="E61" s="81"/>
      <c r="F61" s="81"/>
      <c r="G61" s="81"/>
      <c r="H61" s="81"/>
      <c r="I61" s="75" t="n">
        <f aca="false">H62/G62</f>
        <v>0.724227435892284</v>
      </c>
    </row>
    <row r="62" s="25" customFormat="true" ht="31.5" hidden="false" customHeight="true" outlineLevel="0" collapsed="false">
      <c r="A62" s="26" t="n">
        <v>2</v>
      </c>
      <c r="B62" s="22"/>
      <c r="C62" s="34" t="s">
        <v>33</v>
      </c>
      <c r="D62" s="81"/>
      <c r="E62" s="77" t="n">
        <f aca="false">E63+E64+E65+E66</f>
        <v>133068</v>
      </c>
      <c r="F62" s="15" t="n">
        <v>1000</v>
      </c>
      <c r="G62" s="15" t="n">
        <f aca="false">G63+G64+G65+G66</f>
        <v>29860639.50112</v>
      </c>
      <c r="H62" s="15" t="n">
        <v>21625894.38</v>
      </c>
      <c r="I62" s="15" t="n">
        <f aca="false">I63+I64+I65+I66</f>
        <v>21625894.38</v>
      </c>
    </row>
    <row r="63" s="25" customFormat="true" ht="31.5" hidden="false" customHeight="true" outlineLevel="0" collapsed="false">
      <c r="A63" s="26"/>
      <c r="B63" s="23" t="s">
        <v>37</v>
      </c>
      <c r="C63" s="34"/>
      <c r="D63" s="35" t="n">
        <f aca="false">'ПРИЛОЖЕНИЕ 1'!D53</f>
        <v>224.39384</v>
      </c>
      <c r="E63" s="77" t="n">
        <v>33984</v>
      </c>
      <c r="F63" s="15" t="n">
        <f aca="false">F62/E62*E63</f>
        <v>255.3882225629</v>
      </c>
      <c r="G63" s="82" t="n">
        <f aca="false">D63*E63+F63</f>
        <v>7626055.64678256</v>
      </c>
      <c r="H63" s="82" t="n">
        <v>3993048.07</v>
      </c>
      <c r="I63" s="82" t="n">
        <f aca="false">G63*I61</f>
        <v>5522998.72704121</v>
      </c>
    </row>
    <row r="64" s="25" customFormat="true" ht="31.5" hidden="false" customHeight="true" outlineLevel="0" collapsed="false">
      <c r="A64" s="26"/>
      <c r="B64" s="23" t="s">
        <v>32</v>
      </c>
      <c r="C64" s="34"/>
      <c r="D64" s="35" t="n">
        <f aca="false">D63</f>
        <v>224.39384</v>
      </c>
      <c r="E64" s="77" t="n">
        <v>88716</v>
      </c>
      <c r="F64" s="15" t="n">
        <f aca="false">F62/E62*E64</f>
        <v>666.696726485707</v>
      </c>
      <c r="G64" s="82" t="n">
        <f aca="false">D64*E64+F64</f>
        <v>19907990.6061665</v>
      </c>
      <c r="H64" s="82" t="n">
        <v>12793049.47</v>
      </c>
      <c r="I64" s="82" t="n">
        <f aca="false">G64*I61</f>
        <v>14417912.9904716</v>
      </c>
    </row>
    <row r="65" s="25" customFormat="true" ht="31.5" hidden="false" customHeight="true" outlineLevel="0" collapsed="false">
      <c r="A65" s="26"/>
      <c r="B65" s="23" t="s">
        <v>38</v>
      </c>
      <c r="C65" s="34"/>
      <c r="D65" s="35" t="n">
        <f aca="false">D63</f>
        <v>224.39384</v>
      </c>
      <c r="E65" s="77" t="n">
        <v>1296</v>
      </c>
      <c r="F65" s="15" t="n">
        <f aca="false">F62/E62*E65</f>
        <v>9.73938136892416</v>
      </c>
      <c r="G65" s="82" t="n">
        <f aca="false">D65*E65+F65</f>
        <v>290824.156021369</v>
      </c>
      <c r="H65" s="82" t="n">
        <v>119758.17</v>
      </c>
      <c r="I65" s="82" t="n">
        <f aca="false">G65*I61</f>
        <v>210622.832810894</v>
      </c>
    </row>
    <row r="66" s="25" customFormat="true" ht="31.5" hidden="false" customHeight="true" outlineLevel="0" collapsed="false">
      <c r="A66" s="26"/>
      <c r="B66" s="23" t="s">
        <v>39</v>
      </c>
      <c r="C66" s="34"/>
      <c r="D66" s="35" t="n">
        <f aca="false">D63</f>
        <v>224.39384</v>
      </c>
      <c r="E66" s="77" t="n">
        <v>9072</v>
      </c>
      <c r="F66" s="15" t="n">
        <f aca="false">F62/E62*E66</f>
        <v>68.1756695824691</v>
      </c>
      <c r="G66" s="82" t="n">
        <f aca="false">D66*E66+F66</f>
        <v>2035769.09214958</v>
      </c>
      <c r="H66" s="82" t="n">
        <v>1277420.54</v>
      </c>
      <c r="I66" s="82" t="n">
        <f aca="false">G66*I61</f>
        <v>1474359.82967626</v>
      </c>
    </row>
    <row r="67" s="25" customFormat="true" ht="33.75" hidden="false" customHeight="true" outlineLevel="0" collapsed="false">
      <c r="A67" s="32"/>
      <c r="B67" s="22" t="s">
        <v>40</v>
      </c>
      <c r="C67" s="80"/>
      <c r="D67" s="83"/>
      <c r="E67" s="83"/>
      <c r="F67" s="83"/>
      <c r="G67" s="83"/>
      <c r="H67" s="83"/>
      <c r="I67" s="84" t="n">
        <f aca="false">H68/G68</f>
        <v>0.898479421101277</v>
      </c>
    </row>
    <row r="68" s="65" customFormat="true" ht="31.5" hidden="false" customHeight="true" outlineLevel="0" collapsed="false">
      <c r="A68" s="26" t="n">
        <v>3</v>
      </c>
      <c r="B68" s="22"/>
      <c r="C68" s="34" t="s">
        <v>33</v>
      </c>
      <c r="D68" s="85"/>
      <c r="E68" s="77" t="n">
        <f aca="false">E69+E70+E71+E72</f>
        <v>52948</v>
      </c>
      <c r="F68" s="86" t="n">
        <v>1200</v>
      </c>
      <c r="G68" s="87" t="n">
        <f aca="false">G69+G70+G71+G72</f>
        <v>14075962.84676</v>
      </c>
      <c r="H68" s="87" t="n">
        <v>12646962.95</v>
      </c>
      <c r="I68" s="87" t="n">
        <f aca="false">I69+I70+I71+I72</f>
        <v>12646962.95</v>
      </c>
    </row>
    <row r="69" s="65" customFormat="true" ht="31.5" hidden="false" customHeight="true" outlineLevel="0" collapsed="false">
      <c r="A69" s="26"/>
      <c r="B69" s="23" t="s">
        <v>37</v>
      </c>
      <c r="C69" s="34"/>
      <c r="D69" s="35" t="n">
        <f aca="false">'ПРИЛОЖЕНИЕ 1'!D58</f>
        <v>265.82237</v>
      </c>
      <c r="E69" s="88" t="n">
        <v>10800</v>
      </c>
      <c r="F69" s="89" t="n">
        <f aca="false">F68/E68*E69</f>
        <v>244.768452066178</v>
      </c>
      <c r="G69" s="87" t="n">
        <f aca="false">D69*E69+F69</f>
        <v>2871126.36445207</v>
      </c>
      <c r="H69" s="87" t="n">
        <f aca="false">H68/E68*E69</f>
        <v>2579647.9538415</v>
      </c>
      <c r="I69" s="87" t="n">
        <f aca="false">G69*I67</f>
        <v>2579647.95384151</v>
      </c>
    </row>
    <row r="70" s="65" customFormat="true" ht="31.5" hidden="false" customHeight="true" outlineLevel="0" collapsed="false">
      <c r="A70" s="26"/>
      <c r="B70" s="23" t="s">
        <v>32</v>
      </c>
      <c r="C70" s="34"/>
      <c r="D70" s="35" t="n">
        <f aca="false">D69</f>
        <v>265.82237</v>
      </c>
      <c r="E70" s="77" t="n">
        <v>28440</v>
      </c>
      <c r="F70" s="90" t="n">
        <f aca="false">F68/E68*E70</f>
        <v>644.556923774269</v>
      </c>
      <c r="G70" s="87" t="n">
        <f aca="false">D70*E70+F70</f>
        <v>7560632.75972377</v>
      </c>
      <c r="H70" s="87" t="n">
        <f aca="false">H68/E68*E70</f>
        <v>6793072.94511596</v>
      </c>
      <c r="I70" s="87" t="n">
        <f aca="false">G70*I67</f>
        <v>6793072.94511596</v>
      </c>
    </row>
    <row r="71" s="65" customFormat="true" ht="31.5" hidden="false" customHeight="true" outlineLevel="0" collapsed="false">
      <c r="A71" s="26"/>
      <c r="B71" s="23" t="s">
        <v>41</v>
      </c>
      <c r="C71" s="34"/>
      <c r="D71" s="35" t="n">
        <v>0</v>
      </c>
      <c r="E71" s="77" t="n">
        <v>0</v>
      </c>
      <c r="F71" s="90" t="n">
        <v>0</v>
      </c>
      <c r="G71" s="87" t="n">
        <f aca="false">D71*E71+F71</f>
        <v>0</v>
      </c>
      <c r="H71" s="87" t="n">
        <v>0</v>
      </c>
      <c r="I71" s="87" t="n">
        <f aca="false">G71*I67</f>
        <v>0</v>
      </c>
    </row>
    <row r="72" s="65" customFormat="true" ht="31.5" hidden="false" customHeight="true" outlineLevel="0" collapsed="false">
      <c r="A72" s="26"/>
      <c r="B72" s="23" t="s">
        <v>42</v>
      </c>
      <c r="C72" s="34"/>
      <c r="D72" s="35" t="n">
        <f aca="false">D69</f>
        <v>265.82237</v>
      </c>
      <c r="E72" s="77" t="n">
        <v>13708</v>
      </c>
      <c r="F72" s="90" t="n">
        <f aca="false">F68/E68*E72</f>
        <v>310.674624159553</v>
      </c>
      <c r="G72" s="87" t="n">
        <f aca="false">D72*E72+F72</f>
        <v>3644203.72258416</v>
      </c>
      <c r="H72" s="87" t="n">
        <f aca="false">H68/E68*E72</f>
        <v>3274242.05104253</v>
      </c>
      <c r="I72" s="87" t="n">
        <f aca="false">G72*I67</f>
        <v>3274242.05104253</v>
      </c>
    </row>
    <row r="73" s="25" customFormat="true" ht="18.75" hidden="false" customHeight="true" outlineLevel="0" collapsed="false">
      <c r="A73" s="32"/>
      <c r="B73" s="22" t="s">
        <v>43</v>
      </c>
      <c r="C73" s="80"/>
      <c r="D73" s="83"/>
      <c r="E73" s="83"/>
      <c r="F73" s="83"/>
      <c r="G73" s="83"/>
      <c r="H73" s="83"/>
      <c r="I73" s="84" t="n">
        <f aca="false">H74/G74</f>
        <v>0.912313889507159</v>
      </c>
    </row>
    <row r="74" s="25" customFormat="true" ht="26.25" hidden="false" customHeight="true" outlineLevel="0" collapsed="false">
      <c r="A74" s="26" t="n">
        <v>4</v>
      </c>
      <c r="B74" s="22"/>
      <c r="C74" s="91" t="s">
        <v>24</v>
      </c>
      <c r="D74" s="83"/>
      <c r="E74" s="77" t="n">
        <v>588</v>
      </c>
      <c r="F74" s="15" t="n">
        <v>350870</v>
      </c>
      <c r="G74" s="15" t="n">
        <f aca="false">G84+G85+G86+G88+G75+G76+G77+G78+G79+G80+G81+G82+G83+G87</f>
        <v>42294697.52</v>
      </c>
      <c r="H74" s="15" t="n">
        <v>38586040</v>
      </c>
      <c r="I74" s="15" t="n">
        <f aca="false">I84+I85+I86+I88+I75+I76+I77+I78+I79+I80+I81+I82+I83</f>
        <v>34845556.5306122</v>
      </c>
    </row>
    <row r="75" s="25" customFormat="true" ht="26.25" hidden="false" customHeight="true" outlineLevel="0" collapsed="false">
      <c r="A75" s="26"/>
      <c r="B75" s="92" t="s">
        <v>44</v>
      </c>
      <c r="C75" s="91"/>
      <c r="D75" s="35" t="n">
        <f aca="false">'ПРИЛОЖЕНИЕ 1'!D63</f>
        <v>71333.04</v>
      </c>
      <c r="E75" s="93" t="n">
        <v>0</v>
      </c>
      <c r="F75" s="15" t="n">
        <f aca="false">F74/E74*E75</f>
        <v>0</v>
      </c>
      <c r="G75" s="15" t="n">
        <f aca="false">D75*E75+F75</f>
        <v>0</v>
      </c>
      <c r="H75" s="15" t="n">
        <f aca="false">H74/E74*E75</f>
        <v>0</v>
      </c>
      <c r="I75" s="15" t="n">
        <f aca="false">G75*I73</f>
        <v>0</v>
      </c>
    </row>
    <row r="76" s="25" customFormat="true" ht="26.25" hidden="false" customHeight="true" outlineLevel="0" collapsed="false">
      <c r="A76" s="26"/>
      <c r="B76" s="92" t="s">
        <v>67</v>
      </c>
      <c r="C76" s="91"/>
      <c r="D76" s="35" t="n">
        <f aca="false">'ПРИЛОЖЕНИЕ 1'!D64</f>
        <v>71333.04</v>
      </c>
      <c r="E76" s="93" t="n">
        <v>38</v>
      </c>
      <c r="F76" s="15" t="n">
        <f aca="false">F74/E74*E76</f>
        <v>22675.2721088435</v>
      </c>
      <c r="G76" s="15" t="n">
        <f aca="false">D76*E76+F76</f>
        <v>2733330.79210884</v>
      </c>
      <c r="H76" s="15" t="n">
        <f aca="false">H74/E74*E76</f>
        <v>2493655.6462585</v>
      </c>
      <c r="I76" s="15" t="n">
        <f aca="false">G76*I73</f>
        <v>2493655.6462585</v>
      </c>
    </row>
    <row r="77" s="25" customFormat="true" ht="26.25" hidden="false" customHeight="true" outlineLevel="0" collapsed="false">
      <c r="A77" s="26"/>
      <c r="B77" s="92" t="s">
        <v>45</v>
      </c>
      <c r="C77" s="91"/>
      <c r="D77" s="35" t="n">
        <f aca="false">'ПРИЛОЖЕНИЕ 1'!D65</f>
        <v>71333.04</v>
      </c>
      <c r="E77" s="93" t="n">
        <v>46</v>
      </c>
      <c r="F77" s="15" t="n">
        <f aca="false">F74/E74*E77</f>
        <v>27449.0136054422</v>
      </c>
      <c r="G77" s="15" t="n">
        <f aca="false">D77*E77+F77</f>
        <v>3308768.85360544</v>
      </c>
      <c r="H77" s="15" t="n">
        <f aca="false">H74/E74*E77</f>
        <v>3018635.78231293</v>
      </c>
      <c r="I77" s="15" t="n">
        <f aca="false">G77*I73</f>
        <v>3018635.78231293</v>
      </c>
    </row>
    <row r="78" s="25" customFormat="true" ht="26.25" hidden="false" customHeight="true" outlineLevel="0" collapsed="false">
      <c r="A78" s="26"/>
      <c r="B78" s="92" t="s">
        <v>46</v>
      </c>
      <c r="C78" s="91"/>
      <c r="D78" s="35" t="n">
        <f aca="false">'ПРИЛОЖЕНИЕ 1'!D66</f>
        <v>71333.04</v>
      </c>
      <c r="E78" s="93" t="n">
        <v>15</v>
      </c>
      <c r="F78" s="15" t="n">
        <f aca="false">F74/E74*E78</f>
        <v>8950.76530612245</v>
      </c>
      <c r="G78" s="15" t="n">
        <f aca="false">D78*E78+F78</f>
        <v>1078946.36530612</v>
      </c>
      <c r="H78" s="15" t="n">
        <f aca="false">H74/E74*E78</f>
        <v>984337.755102041</v>
      </c>
      <c r="I78" s="15" t="n">
        <f aca="false">G78*I73</f>
        <v>984337.755102041</v>
      </c>
    </row>
    <row r="79" s="25" customFormat="true" ht="26.25" hidden="false" customHeight="true" outlineLevel="0" collapsed="false">
      <c r="A79" s="26"/>
      <c r="B79" s="92" t="s">
        <v>47</v>
      </c>
      <c r="C79" s="91"/>
      <c r="D79" s="35" t="n">
        <f aca="false">'ПРИЛОЖЕНИЕ 1'!D67</f>
        <v>71333.04</v>
      </c>
      <c r="E79" s="93" t="n">
        <v>12</v>
      </c>
      <c r="F79" s="15" t="n">
        <f aca="false">F74/E74*E79</f>
        <v>7160.61224489796</v>
      </c>
      <c r="G79" s="15" t="n">
        <f aca="false">D79*E79+F79</f>
        <v>863157.092244898</v>
      </c>
      <c r="H79" s="15" t="n">
        <f aca="false">H74/E74*E79</f>
        <v>787470.204081633</v>
      </c>
      <c r="I79" s="15" t="n">
        <f aca="false">G79*I73</f>
        <v>787470.204081633</v>
      </c>
    </row>
    <row r="80" s="25" customFormat="true" ht="26.25" hidden="false" customHeight="true" outlineLevel="0" collapsed="false">
      <c r="A80" s="26"/>
      <c r="B80" s="92" t="s">
        <v>48</v>
      </c>
      <c r="C80" s="91"/>
      <c r="D80" s="35" t="n">
        <f aca="false">'ПРИЛОЖЕНИЕ 1'!D68</f>
        <v>71333.04</v>
      </c>
      <c r="E80" s="93" t="n">
        <v>28</v>
      </c>
      <c r="F80" s="15" t="n">
        <f aca="false">F74/E74*E80</f>
        <v>16708.0952380952</v>
      </c>
      <c r="G80" s="15" t="n">
        <f aca="false">D80*E80+F80</f>
        <v>2014033.2152381</v>
      </c>
      <c r="H80" s="15" t="n">
        <f aca="false">H74/E74*E80</f>
        <v>1837430.47619048</v>
      </c>
      <c r="I80" s="15" t="n">
        <f aca="false">G80*I73</f>
        <v>1837430.47619048</v>
      </c>
    </row>
    <row r="81" s="25" customFormat="true" ht="26.25" hidden="false" customHeight="true" outlineLevel="0" collapsed="false">
      <c r="A81" s="26"/>
      <c r="B81" s="92" t="s">
        <v>49</v>
      </c>
      <c r="C81" s="91"/>
      <c r="D81" s="35" t="n">
        <f aca="false">'ПРИЛОЖЕНИЕ 1'!D69</f>
        <v>71333.04</v>
      </c>
      <c r="E81" s="93" t="n">
        <v>55</v>
      </c>
      <c r="F81" s="15" t="n">
        <f aca="false">F74/E74*E81</f>
        <v>32819.4727891156</v>
      </c>
      <c r="G81" s="15" t="n">
        <f aca="false">D81*E81+F81</f>
        <v>3956136.67278912</v>
      </c>
      <c r="H81" s="15" t="n">
        <f aca="false">H74/E74*E81</f>
        <v>3609238.43537415</v>
      </c>
      <c r="I81" s="15" t="n">
        <f aca="false">G81*I73</f>
        <v>3609238.43537415</v>
      </c>
    </row>
    <row r="82" s="25" customFormat="true" ht="26.25" hidden="false" customHeight="true" outlineLevel="0" collapsed="false">
      <c r="A82" s="26"/>
      <c r="B82" s="92" t="s">
        <v>50</v>
      </c>
      <c r="C82" s="91"/>
      <c r="D82" s="35" t="n">
        <f aca="false">'ПРИЛОЖЕНИЕ 1'!D70</f>
        <v>71333.04</v>
      </c>
      <c r="E82" s="93" t="n">
        <v>62</v>
      </c>
      <c r="F82" s="15" t="n">
        <f aca="false">F74/E74*E82</f>
        <v>36996.4965986395</v>
      </c>
      <c r="G82" s="15" t="n">
        <f aca="false">D82*E82+F82</f>
        <v>4459644.97659864</v>
      </c>
      <c r="H82" s="15" t="n">
        <f aca="false">H74/E74*E82</f>
        <v>4068596.05442177</v>
      </c>
      <c r="I82" s="15" t="n">
        <f aca="false">G82*I73</f>
        <v>4068596.05442177</v>
      </c>
    </row>
    <row r="83" s="25" customFormat="true" ht="26.25" hidden="false" customHeight="true" outlineLevel="0" collapsed="false">
      <c r="A83" s="26"/>
      <c r="B83" s="92" t="s">
        <v>51</v>
      </c>
      <c r="C83" s="91"/>
      <c r="D83" s="35" t="n">
        <f aca="false">'ПРИЛОЖЕНИЕ 1'!D71</f>
        <v>71333.04</v>
      </c>
      <c r="E83" s="93" t="n">
        <v>26</v>
      </c>
      <c r="F83" s="15" t="n">
        <f aca="false">F74/E74*E83</f>
        <v>15514.6598639456</v>
      </c>
      <c r="G83" s="15" t="n">
        <f aca="false">D83*E83+F83</f>
        <v>1870173.69986395</v>
      </c>
      <c r="H83" s="15" t="n">
        <f aca="false">H74/E74*E83</f>
        <v>1706185.44217687</v>
      </c>
      <c r="I83" s="15" t="n">
        <f aca="false">G83*I73</f>
        <v>1706185.44217687</v>
      </c>
    </row>
    <row r="84" s="65" customFormat="true" ht="45" hidden="false" customHeight="true" outlineLevel="0" collapsed="false">
      <c r="A84" s="26"/>
      <c r="B84" s="92" t="s">
        <v>52</v>
      </c>
      <c r="C84" s="91"/>
      <c r="D84" s="35" t="n">
        <f aca="false">'ПРИЛОЖЕНИЕ 1'!D72</f>
        <v>71333.04</v>
      </c>
      <c r="E84" s="93" t="n">
        <v>25</v>
      </c>
      <c r="F84" s="15" t="n">
        <f aca="false">F74/E74*E84</f>
        <v>14917.9421768707</v>
      </c>
      <c r="G84" s="16" t="n">
        <f aca="false">D84*E84+F84</f>
        <v>1798243.94217687</v>
      </c>
      <c r="H84" s="16" t="n">
        <f aca="false">H74/E74*E84</f>
        <v>1640562.92517007</v>
      </c>
      <c r="I84" s="16" t="n">
        <f aca="false">G84*I73</f>
        <v>1640562.92517007</v>
      </c>
    </row>
    <row r="85" s="65" customFormat="true" ht="39.75" hidden="false" customHeight="true" outlineLevel="0" collapsed="false">
      <c r="A85" s="26"/>
      <c r="B85" s="92" t="s">
        <v>53</v>
      </c>
      <c r="C85" s="91"/>
      <c r="D85" s="35" t="n">
        <f aca="false">D84</f>
        <v>71333.04</v>
      </c>
      <c r="E85" s="93" t="n">
        <v>23</v>
      </c>
      <c r="F85" s="15" t="n">
        <f aca="false">F74/E74*E85</f>
        <v>13724.5068027211</v>
      </c>
      <c r="G85" s="16" t="n">
        <f aca="false">D85*E85+F85</f>
        <v>1654384.42680272</v>
      </c>
      <c r="H85" s="16" t="n">
        <f aca="false">H74/E74*E85</f>
        <v>1509317.89115646</v>
      </c>
      <c r="I85" s="16" t="n">
        <f aca="false">G85*I73</f>
        <v>1509317.89115646</v>
      </c>
    </row>
    <row r="86" s="65" customFormat="true" ht="39.75" hidden="false" customHeight="true" outlineLevel="0" collapsed="false">
      <c r="A86" s="26"/>
      <c r="B86" s="92" t="s">
        <v>54</v>
      </c>
      <c r="C86" s="91"/>
      <c r="D86" s="35" t="n">
        <f aca="false">D84</f>
        <v>71333.04</v>
      </c>
      <c r="E86" s="93" t="n">
        <v>39</v>
      </c>
      <c r="F86" s="15" t="n">
        <f aca="false">F74/E74*E86</f>
        <v>23271.9897959184</v>
      </c>
      <c r="G86" s="16" t="n">
        <f aca="false">D86*E86+F86</f>
        <v>2805260.54979592</v>
      </c>
      <c r="H86" s="16" t="n">
        <f aca="false">H74/E74*E86</f>
        <v>2559278.16326531</v>
      </c>
      <c r="I86" s="16" t="n">
        <f aca="false">G86*I73</f>
        <v>2559278.16326531</v>
      </c>
    </row>
    <row r="87" s="65" customFormat="true" ht="39.75" hidden="false" customHeight="true" outlineLevel="0" collapsed="false">
      <c r="A87" s="45"/>
      <c r="B87" s="92" t="s">
        <v>55</v>
      </c>
      <c r="C87" s="94"/>
      <c r="D87" s="35" t="n">
        <f aca="false">D85</f>
        <v>71333.04</v>
      </c>
      <c r="E87" s="93" t="n">
        <v>57</v>
      </c>
      <c r="F87" s="15" t="n">
        <f aca="false">F74/E74*E87</f>
        <v>34012.9081632653</v>
      </c>
      <c r="G87" s="16" t="n">
        <f aca="false">D87*E87+F87</f>
        <v>4099996.18816327</v>
      </c>
      <c r="H87" s="16" t="n">
        <f aca="false">H74/E74*E87</f>
        <v>3740483.46938776</v>
      </c>
      <c r="I87" s="16" t="n">
        <f aca="false">G87/I73</f>
        <v>4494063.10187618</v>
      </c>
    </row>
    <row r="88" s="65" customFormat="true" ht="39.75" hidden="false" customHeight="true" outlineLevel="0" collapsed="false">
      <c r="A88" s="95"/>
      <c r="B88" s="42" t="s">
        <v>56</v>
      </c>
      <c r="C88" s="46" t="s">
        <v>33</v>
      </c>
      <c r="D88" s="35" t="n">
        <f aca="false">D84</f>
        <v>71333.04</v>
      </c>
      <c r="E88" s="77" t="n">
        <v>40513</v>
      </c>
      <c r="F88" s="15" t="n">
        <f aca="false">F74/E74*C89</f>
        <v>96668.2653061224</v>
      </c>
      <c r="G88" s="16" t="n">
        <f aca="false">D88*C89+F88</f>
        <v>11652620.7453061</v>
      </c>
      <c r="H88" s="16" t="n">
        <f aca="false">H74/E74*C89</f>
        <v>10630847.755102</v>
      </c>
      <c r="I88" s="16" t="n">
        <f aca="false">G88*I73</f>
        <v>10630847.755102</v>
      </c>
    </row>
    <row r="89" s="25" customFormat="true" ht="18.75" hidden="false" customHeight="true" outlineLevel="0" collapsed="false">
      <c r="A89" s="45"/>
      <c r="C89" s="21" t="n">
        <v>162</v>
      </c>
      <c r="D89" s="83"/>
      <c r="E89" s="83"/>
      <c r="F89" s="83"/>
      <c r="G89" s="83"/>
      <c r="H89" s="83"/>
      <c r="I89" s="96" t="n">
        <f aca="false">H90/G90</f>
        <v>0.938303651376558</v>
      </c>
    </row>
    <row r="90" s="65" customFormat="true" ht="36" hidden="false" customHeight="true" outlineLevel="0" collapsed="false">
      <c r="A90" s="62" t="n">
        <v>5</v>
      </c>
      <c r="B90" s="97" t="s">
        <v>68</v>
      </c>
      <c r="C90" s="48" t="s">
        <v>24</v>
      </c>
      <c r="D90" s="35" t="n">
        <v>1</v>
      </c>
      <c r="E90" s="15" t="n">
        <v>96</v>
      </c>
      <c r="F90" s="15" t="n">
        <v>177690</v>
      </c>
      <c r="G90" s="68" t="n">
        <v>6641996.96</v>
      </c>
      <c r="H90" s="68" t="n">
        <v>6232210</v>
      </c>
      <c r="I90" s="68" t="n">
        <f aca="false">G90*I89</f>
        <v>6232210</v>
      </c>
    </row>
    <row r="91" s="25" customFormat="true" ht="15.75" hidden="false" customHeight="false" outlineLevel="0" collapsed="false">
      <c r="A91" s="49"/>
    </row>
    <row r="92" s="25" customFormat="true" ht="47.25" hidden="false" customHeight="true" outlineLevel="0" collapsed="false">
      <c r="A92" s="49"/>
      <c r="B92" s="50"/>
      <c r="C92" s="98"/>
      <c r="D92" s="98"/>
    </row>
    <row r="93" customFormat="false" ht="47.25" hidden="false" customHeight="false" outlineLevel="0" collapsed="false">
      <c r="B93" s="98" t="s">
        <v>69</v>
      </c>
    </row>
  </sheetData>
  <mergeCells count="58">
    <mergeCell ref="C1:H1"/>
    <mergeCell ref="A2:A4"/>
    <mergeCell ref="B2:B4"/>
    <mergeCell ref="C2:C4"/>
    <mergeCell ref="D2:I2"/>
    <mergeCell ref="D3:D4"/>
    <mergeCell ref="E3:E4"/>
    <mergeCell ref="F3:F4"/>
    <mergeCell ref="G3:G4"/>
    <mergeCell ref="H3:H4"/>
    <mergeCell ref="I3:I4"/>
    <mergeCell ref="B5:B6"/>
    <mergeCell ref="C5:I5"/>
    <mergeCell ref="C7:C9"/>
    <mergeCell ref="B10:B11"/>
    <mergeCell ref="D10:I10"/>
    <mergeCell ref="C12:C14"/>
    <mergeCell ref="B15:B16"/>
    <mergeCell ref="C15:I15"/>
    <mergeCell ref="C17:C20"/>
    <mergeCell ref="B21:B22"/>
    <mergeCell ref="C21:I21"/>
    <mergeCell ref="C23:C25"/>
    <mergeCell ref="B26:B27"/>
    <mergeCell ref="C26:I26"/>
    <mergeCell ref="C28:C30"/>
    <mergeCell ref="B31:B32"/>
    <mergeCell ref="C31:I31"/>
    <mergeCell ref="C33:C35"/>
    <mergeCell ref="B36:B37"/>
    <mergeCell ref="C36:I36"/>
    <mergeCell ref="C38:C40"/>
    <mergeCell ref="B41:B42"/>
    <mergeCell ref="C41:I41"/>
    <mergeCell ref="C43:C45"/>
    <mergeCell ref="B46:B47"/>
    <mergeCell ref="C46:I46"/>
    <mergeCell ref="C48:C50"/>
    <mergeCell ref="B51:B52"/>
    <mergeCell ref="C51:I51"/>
    <mergeCell ref="C53:C55"/>
    <mergeCell ref="B56:B57"/>
    <mergeCell ref="C56:C60"/>
    <mergeCell ref="D56:H56"/>
    <mergeCell ref="A57:A59"/>
    <mergeCell ref="B61:B62"/>
    <mergeCell ref="D61:H61"/>
    <mergeCell ref="A62:A66"/>
    <mergeCell ref="C62:C66"/>
    <mergeCell ref="B67:B68"/>
    <mergeCell ref="D67:H67"/>
    <mergeCell ref="A68:A72"/>
    <mergeCell ref="C68:C72"/>
    <mergeCell ref="B73:B74"/>
    <mergeCell ref="D73:H73"/>
    <mergeCell ref="A74:A86"/>
    <mergeCell ref="C74:C86"/>
    <mergeCell ref="D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2:05:53Z</dcterms:created>
  <dc:creator>Admin</dc:creator>
  <dc:description/>
  <dc:language>en-US</dc:language>
  <cp:lastModifiedBy>305kabCBPU</cp:lastModifiedBy>
  <cp:lastPrinted>2025-01-24T01:06:07Z</cp:lastPrinted>
  <dcterms:modified xsi:type="dcterms:W3CDTF">2025-01-24T01:08:05Z</dcterms:modified>
  <cp:revision>0</cp:revision>
  <dc:subject/>
  <dc:title/>
</cp:coreProperties>
</file>